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Index" sheetId="1" state="visible" r:id="rId2"/>
    <sheet name="CustomInterfaces" sheetId="2" state="visible" r:id="rId3"/>
    <sheet name="PipingGenericDataMechanical" sheetId="3" state="visible" r:id="rId4"/>
    <sheet name="PlainPipingGenericData" sheetId="4" state="visible" r:id="rId5"/>
    <sheet name="PipingGenericDataFemale" sheetId="5" state="visible" r:id="rId6"/>
    <sheet name="NeedleValvePDB1052" sheetId="6" state="visible" r:id="rId7"/>
    <sheet name="AngleNeedleValve" sheetId="7" state="visible" r:id="rId8"/>
    <sheet name="OP_THandleDB190" sheetId="8" state="visible" r:id="rId9"/>
    <sheet name="OpSPBonAsm_3" sheetId="9" state="visible" r:id="rId10"/>
  </sheets>
  <definedNames>
    <definedName function="false" hidden="false" name="a" vbProcedure="false">#REF!</definedName>
    <definedName function="false" hidden="false" name="Adapter_inch" vbProcedure="false">#REF!</definedName>
    <definedName function="false" hidden="false" name="Bolted_Joint_Part_Data" vbProcedure="false">"$#REF!.#REF!#REF!"</definedName>
    <definedName function="false" hidden="false" name="Bolted_Joint_Part_Data_10" vbProcedure="false">"$#REF!.#REF!#REF!"</definedName>
    <definedName function="false" hidden="false" name="Bolted_Joint_Part_Data_10_6" vbProcedure="false">NA()</definedName>
    <definedName function="false" hidden="false" name="Bolted_Joint_Part_Data_10_7" vbProcedure="false">"$#REF!.#REF!#REF!"</definedName>
    <definedName function="false" hidden="false" name="Bolted_Joint_Part_Data_11" vbProcedure="false">"$#REF!.#REF!#REF!"</definedName>
    <definedName function="false" hidden="false" name="Bolted_Joint_Part_Data_11_6" vbProcedure="false">NA()</definedName>
    <definedName function="false" hidden="false" name="Bolted_Joint_Part_Data_11_7" vbProcedure="false">"$#REF!.#REF!#REF!"</definedName>
    <definedName function="false" hidden="false" name="Bolted_Joint_Part_Data_12" vbProcedure="false">NA()</definedName>
    <definedName function="false" hidden="false" name="Bolted_Joint_Part_Data_12_1" vbProcedure="false">"$#REF!.#REF!#REF!"</definedName>
    <definedName function="false" hidden="false" name="Bolted_Joint_Part_Data_12_6" vbProcedure="false">NA()</definedName>
    <definedName function="false" hidden="false" name="Bolted_Joint_Part_Data_12_7" vbProcedure="false">"$#REF!.#REF!#REF!"</definedName>
    <definedName function="false" hidden="false" name="Bolted_Joint_Part_Data_13" vbProcedure="false">NA()</definedName>
    <definedName function="false" hidden="false" name="Bolted_Joint_Part_Data_17" vbProcedure="false">NA()</definedName>
    <definedName function="false" hidden="false" name="Bolted_Joint_Part_Data_18" vbProcedure="false">NA()</definedName>
    <definedName function="false" hidden="false" name="Bolted_Joint_Part_Data_19" vbProcedure="false">NA()</definedName>
    <definedName function="false" hidden="false" name="Bolted_Joint_Part_Data_2" vbProcedure="false">NA()</definedName>
    <definedName function="false" hidden="false" name="Bolted_Joint_Part_Data_20" vbProcedure="false">NA()</definedName>
    <definedName function="false" hidden="false" name="Bolted_Joint_Part_Data_21" vbProcedure="false">NA()</definedName>
    <definedName function="false" hidden="false" name="Bolted_Joint_Part_Data_22" vbProcedure="false">NA()</definedName>
    <definedName function="false" hidden="false" name="Bolted_Joint_Part_Data_23" vbProcedure="false">NA()</definedName>
    <definedName function="false" hidden="false" name="Bolted_Joint_Part_Data_24" vbProcedure="false">NA()</definedName>
    <definedName function="false" hidden="false" name="Bolted_Joint_Part_Data_25" vbProcedure="false">NA()</definedName>
    <definedName function="false" hidden="false" name="Bolted_Joint_Part_Data_26" vbProcedure="false">NA()</definedName>
    <definedName function="false" hidden="false" name="Bolted_Joint_Part_Data_27" vbProcedure="false">NA()</definedName>
    <definedName function="false" hidden="false" name="Bolted_Joint_Part_Data_28" vbProcedure="false">NA()</definedName>
    <definedName function="false" hidden="false" name="Bolted_Joint_Part_Data_2_6" vbProcedure="false">NA()</definedName>
    <definedName function="false" hidden="false" name="Bolted_Joint_Part_Data_2_7" vbProcedure="false">NA()</definedName>
    <definedName function="false" hidden="false" name="Bolted_Joint_Part_Data_3" vbProcedure="false">NA()</definedName>
    <definedName function="false" hidden="false" name="Bolted_Joint_Part_Data_3_1" vbProcedure="false">NA()</definedName>
    <definedName function="false" hidden="false" name="Bolted_Joint_Part_Data_3_1_1" vbProcedure="false">NA()</definedName>
    <definedName function="false" hidden="false" name="Bolted_Joint_Part_Data_3_6" vbProcedure="false">NA()</definedName>
    <definedName function="false" hidden="false" name="Bolted_Joint_Part_Data_3_7" vbProcedure="false">NA()</definedName>
    <definedName function="false" hidden="false" name="Bolted_Joint_Part_Data_4" vbProcedure="false">"$#REF!.#REF!#REF!"</definedName>
    <definedName function="false" hidden="false" name="Bolted_Joint_Part_Data_4_1" vbProcedure="false">NA()</definedName>
    <definedName function="false" hidden="false" name="Bolted_Joint_Part_Data_4_6" vbProcedure="false">NA()</definedName>
    <definedName function="false" hidden="false" name="Bolted_Joint_Part_Data_4_7" vbProcedure="false">NA()</definedName>
    <definedName function="false" hidden="false" name="Bolted_Joint_Part_Data_6" vbProcedure="false">NA()</definedName>
    <definedName function="false" hidden="false" name="Bolted_Joint_Part_Data_7" vbProcedure="false">NA()</definedName>
    <definedName function="false" hidden="false" name="Bolted_Joint_Part_Data_8" vbProcedure="false">"$#REF!.#REF!#REF!"</definedName>
    <definedName function="false" hidden="false" name="Bolted_Joint_Part_Data_8_6" vbProcedure="false">NA()</definedName>
    <definedName function="false" hidden="false" name="Bolted_Joint_Part_Data_8_7" vbProcedure="false">"$#REF!.#REF!#REF!"</definedName>
    <definedName function="false" hidden="false" name="Bolt_Selection_Filter" vbProcedure="false">"$#REF!.#REF!#REF!"</definedName>
    <definedName function="false" hidden="false" name="Bolt_Selection_Filter_10" vbProcedure="false">"$#REF!.#REF!#REF!"</definedName>
    <definedName function="false" hidden="false" name="Bolt_Selection_Filter_10_6" vbProcedure="false">NA()</definedName>
    <definedName function="false" hidden="false" name="Bolt_Selection_Filter_10_7" vbProcedure="false">"$#REF!.#REF!#REF!"</definedName>
    <definedName function="false" hidden="false" name="Bolt_Selection_Filter_11" vbProcedure="false">"$#REF!.#REF!#REF!"</definedName>
    <definedName function="false" hidden="false" name="Bolt_Selection_Filter_11_6" vbProcedure="false">NA()</definedName>
    <definedName function="false" hidden="false" name="Bolt_Selection_Filter_11_7" vbProcedure="false">"$#REF!.#REF!#REF!"</definedName>
    <definedName function="false" hidden="false" name="Bolt_Selection_Filter_12" vbProcedure="false">NA()</definedName>
    <definedName function="false" hidden="false" name="Bolt_Selection_Filter_12_1" vbProcedure="false">"$#REF!.#REF!#REF!"</definedName>
    <definedName function="false" hidden="false" name="Bolt_Selection_Filter_12_6" vbProcedure="false">NA()</definedName>
    <definedName function="false" hidden="false" name="Bolt_Selection_Filter_12_7" vbProcedure="false">"$#REF!.#REF!#REF!"</definedName>
    <definedName function="false" hidden="false" name="Bolt_Selection_Filter_13" vbProcedure="false">NA()</definedName>
    <definedName function="false" hidden="false" name="Bolt_Selection_Filter_17" vbProcedure="false">NA()</definedName>
    <definedName function="false" hidden="false" name="Bolt_Selection_Filter_18" vbProcedure="false">NA()</definedName>
    <definedName function="false" hidden="false" name="Bolt_Selection_Filter_19" vbProcedure="false">NA()</definedName>
    <definedName function="false" hidden="false" name="Bolt_Selection_Filter_2" vbProcedure="false">NA()</definedName>
    <definedName function="false" hidden="false" name="Bolt_Selection_Filter_20" vbProcedure="false">NA()</definedName>
    <definedName function="false" hidden="false" name="Bolt_Selection_Filter_21" vbProcedure="false">NA()</definedName>
    <definedName function="false" hidden="false" name="Bolt_Selection_Filter_22" vbProcedure="false">NA()</definedName>
    <definedName function="false" hidden="false" name="Bolt_Selection_Filter_23" vbProcedure="false">NA()</definedName>
    <definedName function="false" hidden="false" name="Bolt_Selection_Filter_24" vbProcedure="false">NA()</definedName>
    <definedName function="false" hidden="false" name="Bolt_Selection_Filter_25" vbProcedure="false">NA()</definedName>
    <definedName function="false" hidden="false" name="Bolt_Selection_Filter_26" vbProcedure="false">NA()</definedName>
    <definedName function="false" hidden="false" name="Bolt_Selection_Filter_27" vbProcedure="false">NA()</definedName>
    <definedName function="false" hidden="false" name="Bolt_Selection_Filter_28" vbProcedure="false">NA()</definedName>
    <definedName function="false" hidden="false" name="Bolt_Selection_Filter_2_6" vbProcedure="false">NA()</definedName>
    <definedName function="false" hidden="false" name="Bolt_Selection_Filter_2_7" vbProcedure="false">NA()</definedName>
    <definedName function="false" hidden="false" name="Bolt_Selection_Filter_3" vbProcedure="false">NA()</definedName>
    <definedName function="false" hidden="false" name="Bolt_Selection_Filter_3_1" vbProcedure="false">NA()</definedName>
    <definedName function="false" hidden="false" name="Bolt_Selection_Filter_3_1_1" vbProcedure="false">NA()</definedName>
    <definedName function="false" hidden="false" name="Bolt_Selection_Filter_3_6" vbProcedure="false">NA()</definedName>
    <definedName function="false" hidden="false" name="Bolt_Selection_Filter_3_7" vbProcedure="false">NA()</definedName>
    <definedName function="false" hidden="false" name="Bolt_Selection_Filter_4" vbProcedure="false">"$#REF!.#REF!#REF!"</definedName>
    <definedName function="false" hidden="false" name="Bolt_Selection_Filter_4_1" vbProcedure="false">NA()</definedName>
    <definedName function="false" hidden="false" name="Bolt_Selection_Filter_4_6" vbProcedure="false">NA()</definedName>
    <definedName function="false" hidden="false" name="Bolt_Selection_Filter_4_7" vbProcedure="false">NA()</definedName>
    <definedName function="false" hidden="false" name="Bolt_Selection_Filter_6" vbProcedure="false">NA()</definedName>
    <definedName function="false" hidden="false" name="Bolt_Selection_Filter_7" vbProcedure="false">NA()</definedName>
    <definedName function="false" hidden="false" name="Bolt_Selection_Filter_8" vbProcedure="false">"$#REF!.#REF!#REF!"</definedName>
    <definedName function="false" hidden="false" name="Bolt_Selection_Filter_8_6" vbProcedure="false">NA()</definedName>
    <definedName function="false" hidden="false" name="Bolt_Selection_Filter_8_7" vbProcedure="false">"$#REF!.#REF!#REF!"</definedName>
    <definedName function="false" hidden="false" name="CableWay" vbProcedure="false">NA()</definedName>
    <definedName function="false" hidden="false" name="CableWay_10" vbProcedure="false">NA()</definedName>
    <definedName function="false" hidden="false" name="CableWay_10_1" vbProcedure="false">NA()</definedName>
    <definedName function="false" hidden="false" name="CableWay_10_6" vbProcedure="false">NA()</definedName>
    <definedName function="false" hidden="false" name="CableWay_10_7" vbProcedure="false">NA()</definedName>
    <definedName function="false" hidden="false" name="CableWay_11" vbProcedure="false">NA()</definedName>
    <definedName function="false" hidden="false" name="CableWay_11_6" vbProcedure="false">NA()</definedName>
    <definedName function="false" hidden="false" name="CableWay_11_7" vbProcedure="false">NA()</definedName>
    <definedName function="false" hidden="false" name="CableWay_12" vbProcedure="false">NA()</definedName>
    <definedName function="false" hidden="false" name="CableWay_12_1" vbProcedure="false">NA()</definedName>
    <definedName function="false" hidden="false" name="CableWay_12_6" vbProcedure="false">NA()</definedName>
    <definedName function="false" hidden="false" name="CableWay_12_7" vbProcedure="false">NA()</definedName>
    <definedName function="false" hidden="false" name="CableWay_13" vbProcedure="false">NA()</definedName>
    <definedName function="false" hidden="false" name="CableWay_17" vbProcedure="false">NA()</definedName>
    <definedName function="false" hidden="false" name="CableWay_18" vbProcedure="false">NA()</definedName>
    <definedName function="false" hidden="false" name="CableWay_19" vbProcedure="false">NA()</definedName>
    <definedName function="false" hidden="false" name="CableWay_20" vbProcedure="false">NA()</definedName>
    <definedName function="false" hidden="false" name="CableWay_21" vbProcedure="false">NA()</definedName>
    <definedName function="false" hidden="false" name="CableWay_22" vbProcedure="false">NA()</definedName>
    <definedName function="false" hidden="false" name="CableWay_23" vbProcedure="false">NA()</definedName>
    <definedName function="false" hidden="false" name="CableWay_24" vbProcedure="false">NA()</definedName>
    <definedName function="false" hidden="false" name="CableWay_25" vbProcedure="false">NA()</definedName>
    <definedName function="false" hidden="false" name="CableWay_26" vbProcedure="false">NA()</definedName>
    <definedName function="false" hidden="false" name="CableWay_27" vbProcedure="false">NA()</definedName>
    <definedName function="false" hidden="false" name="CableWay_28" vbProcedure="false">"$#REF!.#REF!#REF!"</definedName>
    <definedName function="false" hidden="false" name="CableWay_3" vbProcedure="false">NA()</definedName>
    <definedName function="false" hidden="false" name="CableWay_3_1" vbProcedure="false">NA()</definedName>
    <definedName function="false" hidden="false" name="CableWay_3_1_1" vbProcedure="false">NA()</definedName>
    <definedName function="false" hidden="false" name="CableWay_3_6" vbProcedure="false">NA()</definedName>
    <definedName function="false" hidden="false" name="CableWay_3_7" vbProcedure="false">NA()</definedName>
    <definedName function="false" hidden="false" name="CableWay_4" vbProcedure="false">NA()</definedName>
    <definedName function="false" hidden="false" name="CableWay_4_1" vbProcedure="false">NA()</definedName>
    <definedName function="false" hidden="false" name="CableWay_4_6" vbProcedure="false">NA()</definedName>
    <definedName function="false" hidden="false" name="CableWay_4_7" vbProcedure="false">NA()</definedName>
    <definedName function="false" hidden="false" name="CableWay_5" vbProcedure="false">NA()</definedName>
    <definedName function="false" hidden="false" name="CableWay_5_6" vbProcedure="false">NA()</definedName>
    <definedName function="false" hidden="false" name="CableWay_5_7" vbProcedure="false">NA()</definedName>
    <definedName function="false" hidden="false" name="CableWay_6" vbProcedure="false">NA()</definedName>
    <definedName function="false" hidden="false" name="CableWay_7" vbProcedure="false">NA()</definedName>
    <definedName function="false" hidden="false" name="CableWay_7_1" vbProcedure="false">NA()</definedName>
    <definedName function="false" hidden="false" name="CableWay_8" vbProcedure="false">NA()</definedName>
    <definedName function="false" hidden="false" name="CableWay_8_1" vbProcedure="false">NA()</definedName>
    <definedName function="false" hidden="false" name="CableWay_8_6" vbProcedure="false">NA()</definedName>
    <definedName function="false" hidden="false" name="CableWay_8_7" vbProcedure="false">NA()</definedName>
    <definedName function="false" hidden="false" name="CableWay_9" vbProcedure="false">NA()</definedName>
    <definedName function="false" hidden="false" name="CableWay_9_1" vbProcedure="false">NA()</definedName>
    <definedName function="false" hidden="false" name="CableWay_9_6" vbProcedure="false">NA()</definedName>
    <definedName function="false" hidden="false" name="CableWay_9_7" vbProcedure="false">NA()</definedName>
    <definedName function="false" hidden="false" name="Cabling" vbProcedure="false">NA()</definedName>
    <definedName function="false" hidden="false" name="Cabling_10" vbProcedure="false">NA()</definedName>
    <definedName function="false" hidden="false" name="Cabling_10_1" vbProcedure="false">NA()</definedName>
    <definedName function="false" hidden="false" name="Cabling_10_6" vbProcedure="false">NA()</definedName>
    <definedName function="false" hidden="false" name="Cabling_10_7" vbProcedure="false">NA()</definedName>
    <definedName function="false" hidden="false" name="Cabling_11" vbProcedure="false">NA()</definedName>
    <definedName function="false" hidden="false" name="Cabling_11_6" vbProcedure="false">NA()</definedName>
    <definedName function="false" hidden="false" name="Cabling_11_7" vbProcedure="false">NA()</definedName>
    <definedName function="false" hidden="false" name="Cabling_12" vbProcedure="false">NA()</definedName>
    <definedName function="false" hidden="false" name="Cabling_12_1" vbProcedure="false">NA()</definedName>
    <definedName function="false" hidden="false" name="Cabling_12_6" vbProcedure="false">NA()</definedName>
    <definedName function="false" hidden="false" name="Cabling_12_7" vbProcedure="false">NA()</definedName>
    <definedName function="false" hidden="false" name="Cabling_13" vbProcedure="false">NA()</definedName>
    <definedName function="false" hidden="false" name="Cabling_17" vbProcedure="false">NA()</definedName>
    <definedName function="false" hidden="false" name="Cabling_18" vbProcedure="false">NA()</definedName>
    <definedName function="false" hidden="false" name="Cabling_19" vbProcedure="false">NA()</definedName>
    <definedName function="false" hidden="false" name="Cabling_20" vbProcedure="false">NA()</definedName>
    <definedName function="false" hidden="false" name="Cabling_21" vbProcedure="false">NA()</definedName>
    <definedName function="false" hidden="false" name="Cabling_22" vbProcedure="false">NA()</definedName>
    <definedName function="false" hidden="false" name="Cabling_23" vbProcedure="false">NA()</definedName>
    <definedName function="false" hidden="false" name="Cabling_24" vbProcedure="false">NA()</definedName>
    <definedName function="false" hidden="false" name="Cabling_25" vbProcedure="false">NA()</definedName>
    <definedName function="false" hidden="false" name="Cabling_26" vbProcedure="false">NA()</definedName>
    <definedName function="false" hidden="false" name="Cabling_27" vbProcedure="false">NA()</definedName>
    <definedName function="false" hidden="false" name="Cabling_28" vbProcedure="false">"$#REF!.#REF!#REF!"</definedName>
    <definedName function="false" hidden="false" name="Cabling_3" vbProcedure="false">NA()</definedName>
    <definedName function="false" hidden="false" name="Cabling_3_1" vbProcedure="false">NA()</definedName>
    <definedName function="false" hidden="false" name="Cabling_3_1_1" vbProcedure="false">NA()</definedName>
    <definedName function="false" hidden="false" name="Cabling_3_6" vbProcedure="false">NA()</definedName>
    <definedName function="false" hidden="false" name="Cabling_3_7" vbProcedure="false">NA()</definedName>
    <definedName function="false" hidden="false" name="Cabling_4" vbProcedure="false">NA()</definedName>
    <definedName function="false" hidden="false" name="Cabling_4_1" vbProcedure="false">NA()</definedName>
    <definedName function="false" hidden="false" name="Cabling_4_6" vbProcedure="false">NA()</definedName>
    <definedName function="false" hidden="false" name="Cabling_4_7" vbProcedure="false">NA()</definedName>
    <definedName function="false" hidden="false" name="Cabling_5" vbProcedure="false">NA()</definedName>
    <definedName function="false" hidden="false" name="Cabling_5_6" vbProcedure="false">NA()</definedName>
    <definedName function="false" hidden="false" name="Cabling_5_7" vbProcedure="false">NA()</definedName>
    <definedName function="false" hidden="false" name="Cabling_6" vbProcedure="false">NA()</definedName>
    <definedName function="false" hidden="false" name="Cabling_7" vbProcedure="false">NA()</definedName>
    <definedName function="false" hidden="false" name="Cabling_7_1" vbProcedure="false">NA()</definedName>
    <definedName function="false" hidden="false" name="Cabling_8" vbProcedure="false">NA()</definedName>
    <definedName function="false" hidden="false" name="Cabling_8_1" vbProcedure="false">NA()</definedName>
    <definedName function="false" hidden="false" name="Cabling_8_6" vbProcedure="false">NA()</definedName>
    <definedName function="false" hidden="false" name="Cabling_8_7" vbProcedure="false">NA()</definedName>
    <definedName function="false" hidden="false" name="Cabling_9" vbProcedure="false">NA()</definedName>
    <definedName function="false" hidden="false" name="Cabling_9_1" vbProcedure="false">NA()</definedName>
    <definedName function="false" hidden="false" name="Cabling_9_6" vbProcedure="false">NA()</definedName>
    <definedName function="false" hidden="false" name="Cabling_9_7" vbProcedure="false">NA()</definedName>
    <definedName function="false" hidden="false" name="Cap_inch" vbProcedure="false">#REF!</definedName>
    <definedName function="false" hidden="false" name="Cap_mm" vbProcedure="false">#REF!</definedName>
    <definedName function="false" hidden="false" name="CC" vbProcedure="false">"$#REF!.#REF!#REF!"</definedName>
    <definedName function="false" hidden="false" name="CCC" vbProcedure="false">"$#REF!.#REF!#REF!"</definedName>
    <definedName function="false" hidden="false" name="CCCC" vbProcedure="false">"$#REF!.#REF!#REF!"</definedName>
    <definedName function="false" hidden="false" name="CCCCCC" vbProcedure="false">"$#REF!.#REF!#REF!"</definedName>
    <definedName function="false" hidden="false" name="cccccccc" vbProcedure="false">"$#REF!.#REF!#REF!"</definedName>
    <definedName function="false" hidden="false" name="ccccccccccccc" vbProcedure="false">"$#REF!.#REF!#REF!"</definedName>
    <definedName function="false" hidden="false" name="ccccccccccccccccc" vbProcedure="false">"$#REF!.#REF!#REF!"</definedName>
    <definedName function="false" hidden="false" name="ccccccccccccccccccc" vbProcedure="false">"$#REF!.#REF!#REF!"</definedName>
    <definedName function="false" hidden="false" name="cccccccccccccccccccccc" vbProcedure="false">"$#REF!.#REF!#REF!"</definedName>
    <definedName function="false" hidden="false" name="cccccccccccccccccccccc_10" vbProcedure="false">NA()</definedName>
    <definedName function="false" hidden="false" name="cccccccccccccccccccccc_12" vbProcedure="false">NA()</definedName>
    <definedName function="false" hidden="false" name="cccccccccccccccccccccc_12_1" vbProcedure="false">"$#REF!.#REF!#REF!"</definedName>
    <definedName function="false" hidden="false" name="cccccccccccccccccccccc_12_6" vbProcedure="false">NA()</definedName>
    <definedName function="false" hidden="false" name="cccccccccccccccccccccc_12_7" vbProcedure="false">"$#REF!.#REF!#REF!"</definedName>
    <definedName function="false" hidden="false" name="cccccccccccccccccccccc_13" vbProcedure="false">NA()</definedName>
    <definedName function="false" hidden="false" name="cccccccccccccccccccccc_19" vbProcedure="false">NA()</definedName>
    <definedName function="false" hidden="false" name="cccccccccccccccccccccc_20" vbProcedure="false">NA()</definedName>
    <definedName function="false" hidden="false" name="cccccccccccccccccccccc_21" vbProcedure="false">NA()</definedName>
    <definedName function="false" hidden="false" name="cccccccccccccccccccccc_22" vbProcedure="false">NA()</definedName>
    <definedName function="false" hidden="false" name="cccccccccccccccccccccc_23" vbProcedure="false">NA()</definedName>
    <definedName function="false" hidden="false" name="cccccccccccccccccccccc_24" vbProcedure="false">NA()</definedName>
    <definedName function="false" hidden="false" name="cccccccccccccccccccccc_26" vbProcedure="false">NA()</definedName>
    <definedName function="false" hidden="false" name="cccccccccccccccccccccc_27" vbProcedure="false">NA()</definedName>
    <definedName function="false" hidden="false" name="cccccccccccccccccccccc_3" vbProcedure="false">NA()</definedName>
    <definedName function="false" hidden="false" name="cccccccccccccccccccccc_3_1" vbProcedure="false">NA()</definedName>
    <definedName function="false" hidden="false" name="cccccccccccccccccccccc_4" vbProcedure="false">NA()</definedName>
    <definedName function="false" hidden="false" name="cccccccccccccccccccccc_4_6" vbProcedure="false">NA()</definedName>
    <definedName function="false" hidden="false" name="cccccccccccccccccccccc_4_7" vbProcedure="false">NA()</definedName>
    <definedName function="false" hidden="false" name="cccccccccccccccccccccc_6" vbProcedure="false">NA()</definedName>
    <definedName function="false" hidden="false" name="cccccccccccccccccccccc_7" vbProcedure="false">NA()</definedName>
    <definedName function="false" hidden="false" name="cccccccccccccccccccccc_7_1" vbProcedure="false">NA()</definedName>
    <definedName function="false" hidden="false" name="cccccccccccccccccccccc_8" vbProcedure="false">NA()</definedName>
    <definedName function="false" hidden="false" name="cccccccccccccccccccccc_9" vbProcedure="false">NA()</definedName>
    <definedName function="false" hidden="false" name="cccccccccccccccccccccc_9_1" vbProcedure="false">"$#REF!.#REF!#REF!"</definedName>
    <definedName function="false" hidden="false" name="cccccccccccccccccccccc_9_6" vbProcedure="false">NA()</definedName>
    <definedName function="false" hidden="false" name="cccccccccccccccccccccc_9_7" vbProcedure="false">"$#REF!.#REF!#REF!"</definedName>
    <definedName function="false" hidden="false" name="ccccccccccccccccccc_10" vbProcedure="false">NA()</definedName>
    <definedName function="false" hidden="false" name="ccccccccccccccccccc_12" vbProcedure="false">NA()</definedName>
    <definedName function="false" hidden="false" name="ccccccccccccccccccc_12_1" vbProcedure="false">"$#REF!.#REF!#REF!"</definedName>
    <definedName function="false" hidden="false" name="ccccccccccccccccccc_12_6" vbProcedure="false">NA()</definedName>
    <definedName function="false" hidden="false" name="ccccccccccccccccccc_12_7" vbProcedure="false">"$#REF!.#REF!#REF!"</definedName>
    <definedName function="false" hidden="false" name="ccccccccccccccccccc_13" vbProcedure="false">NA()</definedName>
    <definedName function="false" hidden="false" name="ccccccccccccccccccc_19" vbProcedure="false">NA()</definedName>
    <definedName function="false" hidden="false" name="ccccccccccccccccccc_20" vbProcedure="false">NA()</definedName>
    <definedName function="false" hidden="false" name="ccccccccccccccccccc_21" vbProcedure="false">NA()</definedName>
    <definedName function="false" hidden="false" name="ccccccccccccccccccc_22" vbProcedure="false">NA()</definedName>
    <definedName function="false" hidden="false" name="ccccccccccccccccccc_23" vbProcedure="false">NA()</definedName>
    <definedName function="false" hidden="false" name="ccccccccccccccccccc_24" vbProcedure="false">NA()</definedName>
    <definedName function="false" hidden="false" name="ccccccccccccccccccc_26" vbProcedure="false">NA()</definedName>
    <definedName function="false" hidden="false" name="ccccccccccccccccccc_27" vbProcedure="false">NA()</definedName>
    <definedName function="false" hidden="false" name="ccccccccccccccccccc_3" vbProcedure="false">NA()</definedName>
    <definedName function="false" hidden="false" name="ccccccccccccccccccc_3_1" vbProcedure="false">NA()</definedName>
    <definedName function="false" hidden="false" name="ccccccccccccccccccc_4" vbProcedure="false">NA()</definedName>
    <definedName function="false" hidden="false" name="ccccccccccccccccccc_4_6" vbProcedure="false">NA()</definedName>
    <definedName function="false" hidden="false" name="ccccccccccccccccccc_4_7" vbProcedure="false">NA()</definedName>
    <definedName function="false" hidden="false" name="ccccccccccccccccccc_6" vbProcedure="false">NA()</definedName>
    <definedName function="false" hidden="false" name="ccccccccccccccccccc_7" vbProcedure="false">NA()</definedName>
    <definedName function="false" hidden="false" name="ccccccccccccccccccc_7_1" vbProcedure="false">NA()</definedName>
    <definedName function="false" hidden="false" name="ccccccccccccccccccc_8" vbProcedure="false">NA()</definedName>
    <definedName function="false" hidden="false" name="ccccccccccccccccccc_9" vbProcedure="false">NA()</definedName>
    <definedName function="false" hidden="false" name="ccccccccccccccccccc_9_1" vbProcedure="false">"$#REF!.#REF!#REF!"</definedName>
    <definedName function="false" hidden="false" name="ccccccccccccccccccc_9_6" vbProcedure="false">NA()</definedName>
    <definedName function="false" hidden="false" name="ccccccccccccccccccc_9_7" vbProcedure="false">"$#REF!.#REF!#REF!"</definedName>
    <definedName function="false" hidden="false" name="ccccccccccccccccc_10" vbProcedure="false">NA()</definedName>
    <definedName function="false" hidden="false" name="ccccccccccccccccc_12" vbProcedure="false">NA()</definedName>
    <definedName function="false" hidden="false" name="ccccccccccccccccc_12_1" vbProcedure="false">"$#REF!.#REF!#REF!"</definedName>
    <definedName function="false" hidden="false" name="ccccccccccccccccc_12_6" vbProcedure="false">NA()</definedName>
    <definedName function="false" hidden="false" name="ccccccccccccccccc_12_7" vbProcedure="false">"$#REF!.#REF!#REF!"</definedName>
    <definedName function="false" hidden="false" name="ccccccccccccccccc_13" vbProcedure="false">NA()</definedName>
    <definedName function="false" hidden="false" name="ccccccccccccccccc_19" vbProcedure="false">NA()</definedName>
    <definedName function="false" hidden="false" name="ccccccccccccccccc_20" vbProcedure="false">NA()</definedName>
    <definedName function="false" hidden="false" name="ccccccccccccccccc_21" vbProcedure="false">NA()</definedName>
    <definedName function="false" hidden="false" name="ccccccccccccccccc_22" vbProcedure="false">NA()</definedName>
    <definedName function="false" hidden="false" name="ccccccccccccccccc_23" vbProcedure="false">NA()</definedName>
    <definedName function="false" hidden="false" name="ccccccccccccccccc_24" vbProcedure="false">NA()</definedName>
    <definedName function="false" hidden="false" name="ccccccccccccccccc_26" vbProcedure="false">NA()</definedName>
    <definedName function="false" hidden="false" name="ccccccccccccccccc_27" vbProcedure="false">NA()</definedName>
    <definedName function="false" hidden="false" name="ccccccccccccccccc_3" vbProcedure="false">NA()</definedName>
    <definedName function="false" hidden="false" name="ccccccccccccccccc_3_1" vbProcedure="false">NA()</definedName>
    <definedName function="false" hidden="false" name="ccccccccccccccccc_4" vbProcedure="false">NA()</definedName>
    <definedName function="false" hidden="false" name="ccccccccccccccccc_4_6" vbProcedure="false">NA()</definedName>
    <definedName function="false" hidden="false" name="ccccccccccccccccc_4_7" vbProcedure="false">NA()</definedName>
    <definedName function="false" hidden="false" name="ccccccccccccccccc_6" vbProcedure="false">NA()</definedName>
    <definedName function="false" hidden="false" name="ccccccccccccccccc_7" vbProcedure="false">NA()</definedName>
    <definedName function="false" hidden="false" name="ccccccccccccccccc_7_1" vbProcedure="false">NA()</definedName>
    <definedName function="false" hidden="false" name="ccccccccccccccccc_8" vbProcedure="false">NA()</definedName>
    <definedName function="false" hidden="false" name="ccccccccccccccccc_9" vbProcedure="false">NA()</definedName>
    <definedName function="false" hidden="false" name="ccccccccccccccccc_9_1" vbProcedure="false">"$#REF!.#REF!#REF!"</definedName>
    <definedName function="false" hidden="false" name="ccccccccccccccccc_9_6" vbProcedure="false">NA()</definedName>
    <definedName function="false" hidden="false" name="ccccccccccccccccc_9_7" vbProcedure="false">"$#REF!.#REF!#REF!"</definedName>
    <definedName function="false" hidden="false" name="ccccccccccccc_10" vbProcedure="false">NA()</definedName>
    <definedName function="false" hidden="false" name="ccccccccccccc_12" vbProcedure="false">NA()</definedName>
    <definedName function="false" hidden="false" name="ccccccccccccc_12_1" vbProcedure="false">"$#REF!.#REF!#REF!"</definedName>
    <definedName function="false" hidden="false" name="ccccccccccccc_12_6" vbProcedure="false">NA()</definedName>
    <definedName function="false" hidden="false" name="ccccccccccccc_12_7" vbProcedure="false">"$#REF!.#REF!#REF!"</definedName>
    <definedName function="false" hidden="false" name="ccccccccccccc_13" vbProcedure="false">NA()</definedName>
    <definedName function="false" hidden="false" name="ccccccccccccc_19" vbProcedure="false">NA()</definedName>
    <definedName function="false" hidden="false" name="ccccccccccccc_20" vbProcedure="false">NA()</definedName>
    <definedName function="false" hidden="false" name="ccccccccccccc_21" vbProcedure="false">NA()</definedName>
    <definedName function="false" hidden="false" name="ccccccccccccc_22" vbProcedure="false">NA()</definedName>
    <definedName function="false" hidden="false" name="ccccccccccccc_23" vbProcedure="false">NA()</definedName>
    <definedName function="false" hidden="false" name="ccccccccccccc_24" vbProcedure="false">NA()</definedName>
    <definedName function="false" hidden="false" name="ccccccccccccc_26" vbProcedure="false">NA()</definedName>
    <definedName function="false" hidden="false" name="ccccccccccccc_27" vbProcedure="false">NA()</definedName>
    <definedName function="false" hidden="false" name="ccccccccccccc_3" vbProcedure="false">NA()</definedName>
    <definedName function="false" hidden="false" name="ccccccccccccc_3_1" vbProcedure="false">NA()</definedName>
    <definedName function="false" hidden="false" name="ccccccccccccc_4" vbProcedure="false">NA()</definedName>
    <definedName function="false" hidden="false" name="ccccccccccccc_4_6" vbProcedure="false">NA()</definedName>
    <definedName function="false" hidden="false" name="ccccccccccccc_4_7" vbProcedure="false">NA()</definedName>
    <definedName function="false" hidden="false" name="ccccccccccccc_6" vbProcedure="false">NA()</definedName>
    <definedName function="false" hidden="false" name="ccccccccccccc_7" vbProcedure="false">NA()</definedName>
    <definedName function="false" hidden="false" name="ccccccccccccc_7_1" vbProcedure="false">NA()</definedName>
    <definedName function="false" hidden="false" name="ccccccccccccc_8" vbProcedure="false">NA()</definedName>
    <definedName function="false" hidden="false" name="ccccccccccccc_9" vbProcedure="false">NA()</definedName>
    <definedName function="false" hidden="false" name="ccccccccccccc_9_1" vbProcedure="false">"$#REF!.#REF!#REF!"</definedName>
    <definedName function="false" hidden="false" name="ccccccccccccc_9_6" vbProcedure="false">NA()</definedName>
    <definedName function="false" hidden="false" name="ccccccccccccc_9_7" vbProcedure="false">"$#REF!.#REF!#REF!"</definedName>
    <definedName function="false" hidden="false" name="cccccccc_10" vbProcedure="false">NA()</definedName>
    <definedName function="false" hidden="false" name="cccccccc_12" vbProcedure="false">NA()</definedName>
    <definedName function="false" hidden="false" name="cccccccc_12_1" vbProcedure="false">"$#REF!.#REF!#REF!"</definedName>
    <definedName function="false" hidden="false" name="cccccccc_12_6" vbProcedure="false">NA()</definedName>
    <definedName function="false" hidden="false" name="cccccccc_12_7" vbProcedure="false">"$#REF!.#REF!#REF!"</definedName>
    <definedName function="false" hidden="false" name="cccccccc_13" vbProcedure="false">NA()</definedName>
    <definedName function="false" hidden="false" name="cccccccc_19" vbProcedure="false">NA()</definedName>
    <definedName function="false" hidden="false" name="cccccccc_20" vbProcedure="false">NA()</definedName>
    <definedName function="false" hidden="false" name="cccccccc_21" vbProcedure="false">NA()</definedName>
    <definedName function="false" hidden="false" name="cccccccc_22" vbProcedure="false">NA()</definedName>
    <definedName function="false" hidden="false" name="cccccccc_23" vbProcedure="false">NA()</definedName>
    <definedName function="false" hidden="false" name="cccccccc_24" vbProcedure="false">NA()</definedName>
    <definedName function="false" hidden="false" name="cccccccc_26" vbProcedure="false">NA()</definedName>
    <definedName function="false" hidden="false" name="cccccccc_27" vbProcedure="false">NA()</definedName>
    <definedName function="false" hidden="false" name="cccccccc_3" vbProcedure="false">NA()</definedName>
    <definedName function="false" hidden="false" name="cccccccc_3_1" vbProcedure="false">NA()</definedName>
    <definedName function="false" hidden="false" name="cccccccc_4" vbProcedure="false">NA()</definedName>
    <definedName function="false" hidden="false" name="cccccccc_4_6" vbProcedure="false">NA()</definedName>
    <definedName function="false" hidden="false" name="cccccccc_4_7" vbProcedure="false">NA()</definedName>
    <definedName function="false" hidden="false" name="cccccccc_6" vbProcedure="false">NA()</definedName>
    <definedName function="false" hidden="false" name="cccccccc_7" vbProcedure="false">NA()</definedName>
    <definedName function="false" hidden="false" name="cccccccc_7_1" vbProcedure="false">NA()</definedName>
    <definedName function="false" hidden="false" name="cccccccc_8" vbProcedure="false">NA()</definedName>
    <definedName function="false" hidden="false" name="cccccccc_9" vbProcedure="false">NA()</definedName>
    <definedName function="false" hidden="false" name="cccccccc_9_1" vbProcedure="false">"$#REF!.#REF!#REF!"</definedName>
    <definedName function="false" hidden="false" name="cccccccc_9_6" vbProcedure="false">NA()</definedName>
    <definedName function="false" hidden="false" name="cccccccc_9_7" vbProcedure="false">"$#REF!.#REF!#REF!"</definedName>
    <definedName function="false" hidden="false" name="CCCCCC_10" vbProcedure="false">NA()</definedName>
    <definedName function="false" hidden="false" name="CCCCCC_12" vbProcedure="false">NA()</definedName>
    <definedName function="false" hidden="false" name="CCCCCC_12_1" vbProcedure="false">"$#REF!.#REF!#REF!"</definedName>
    <definedName function="false" hidden="false" name="CCCCCC_12_6" vbProcedure="false">NA()</definedName>
    <definedName function="false" hidden="false" name="CCCCCC_12_7" vbProcedure="false">"$#REF!.#REF!#REF!"</definedName>
    <definedName function="false" hidden="false" name="CCCCCC_13" vbProcedure="false">NA()</definedName>
    <definedName function="false" hidden="false" name="CCCCCC_19" vbProcedure="false">NA()</definedName>
    <definedName function="false" hidden="false" name="CCCCCC_20" vbProcedure="false">NA()</definedName>
    <definedName function="false" hidden="false" name="CCCCCC_21" vbProcedure="false">NA()</definedName>
    <definedName function="false" hidden="false" name="CCCCCC_22" vbProcedure="false">NA()</definedName>
    <definedName function="false" hidden="false" name="CCCCCC_23" vbProcedure="false">NA()</definedName>
    <definedName function="false" hidden="false" name="CCCCCC_24" vbProcedure="false">NA()</definedName>
    <definedName function="false" hidden="false" name="CCCCCC_26" vbProcedure="false">NA()</definedName>
    <definedName function="false" hidden="false" name="CCCCCC_27" vbProcedure="false">NA()</definedName>
    <definedName function="false" hidden="false" name="CCCCCC_3" vbProcedure="false">NA()</definedName>
    <definedName function="false" hidden="false" name="CCCCCC_3_1" vbProcedure="false">NA()</definedName>
    <definedName function="false" hidden="false" name="CCCCCC_4" vbProcedure="false">NA()</definedName>
    <definedName function="false" hidden="false" name="CCCCCC_4_6" vbProcedure="false">NA()</definedName>
    <definedName function="false" hidden="false" name="CCCCCC_4_7" vbProcedure="false">NA()</definedName>
    <definedName function="false" hidden="false" name="CCCCCC_6" vbProcedure="false">NA()</definedName>
    <definedName function="false" hidden="false" name="CCCCCC_7" vbProcedure="false">NA()</definedName>
    <definedName function="false" hidden="false" name="CCCCCC_7_1" vbProcedure="false">NA()</definedName>
    <definedName function="false" hidden="false" name="CCCCCC_8" vbProcedure="false">NA()</definedName>
    <definedName function="false" hidden="false" name="CCCCCC_9" vbProcedure="false">NA()</definedName>
    <definedName function="false" hidden="false" name="CCCCCC_9_1" vbProcedure="false">"$#REF!.#REF!#REF!"</definedName>
    <definedName function="false" hidden="false" name="CCCCCC_9_6" vbProcedure="false">NA()</definedName>
    <definedName function="false" hidden="false" name="CCCCCC_9_7" vbProcedure="false">"$#REF!.#REF!#REF!"</definedName>
    <definedName function="false" hidden="false" name="CCCC_10" vbProcedure="false">NA()</definedName>
    <definedName function="false" hidden="false" name="CCCC_12" vbProcedure="false">NA()</definedName>
    <definedName function="false" hidden="false" name="CCCC_12_1" vbProcedure="false">"$#REF!.#REF!#REF!"</definedName>
    <definedName function="false" hidden="false" name="CCCC_12_6" vbProcedure="false">NA()</definedName>
    <definedName function="false" hidden="false" name="CCCC_12_7" vbProcedure="false">"$#REF!.#REF!#REF!"</definedName>
    <definedName function="false" hidden="false" name="CCCC_13" vbProcedure="false">NA()</definedName>
    <definedName function="false" hidden="false" name="CCCC_19" vbProcedure="false">NA()</definedName>
    <definedName function="false" hidden="false" name="CCCC_20" vbProcedure="false">NA()</definedName>
    <definedName function="false" hidden="false" name="CCCC_21" vbProcedure="false">NA()</definedName>
    <definedName function="false" hidden="false" name="CCCC_22" vbProcedure="false">NA()</definedName>
    <definedName function="false" hidden="false" name="CCCC_23" vbProcedure="false">NA()</definedName>
    <definedName function="false" hidden="false" name="CCCC_24" vbProcedure="false">NA()</definedName>
    <definedName function="false" hidden="false" name="CCCC_26" vbProcedure="false">NA()</definedName>
    <definedName function="false" hidden="false" name="CCCC_27" vbProcedure="false">NA()</definedName>
    <definedName function="false" hidden="false" name="CCCC_3" vbProcedure="false">NA()</definedName>
    <definedName function="false" hidden="false" name="CCCC_3_1" vbProcedure="false">NA()</definedName>
    <definedName function="false" hidden="false" name="CCCC_4" vbProcedure="false">NA()</definedName>
    <definedName function="false" hidden="false" name="CCCC_4_6" vbProcedure="false">NA()</definedName>
    <definedName function="false" hidden="false" name="CCCC_4_7" vbProcedure="false">NA()</definedName>
    <definedName function="false" hidden="false" name="CCCC_6" vbProcedure="false">NA()</definedName>
    <definedName function="false" hidden="false" name="CCCC_7" vbProcedure="false">NA()</definedName>
    <definedName function="false" hidden="false" name="CCCC_7_1" vbProcedure="false">NA()</definedName>
    <definedName function="false" hidden="false" name="CCCC_8" vbProcedure="false">NA()</definedName>
    <definedName function="false" hidden="false" name="CCCC_9" vbProcedure="false">NA()</definedName>
    <definedName function="false" hidden="false" name="CCCC_9_1" vbProcedure="false">"$#REF!.#REF!#REF!"</definedName>
    <definedName function="false" hidden="false" name="CCCC_9_6" vbProcedure="false">NA()</definedName>
    <definedName function="false" hidden="false" name="CCCC_9_7" vbProcedure="false">"$#REF!.#REF!#REF!"</definedName>
    <definedName function="false" hidden="false" name="CCC_10" vbProcedure="false">NA()</definedName>
    <definedName function="false" hidden="false" name="CCC_12" vbProcedure="false">NA()</definedName>
    <definedName function="false" hidden="false" name="CCC_12_1" vbProcedure="false">"$#REF!.#REF!#REF!"</definedName>
    <definedName function="false" hidden="false" name="CCC_12_6" vbProcedure="false">NA()</definedName>
    <definedName function="false" hidden="false" name="CCC_12_7" vbProcedure="false">"$#REF!.#REF!#REF!"</definedName>
    <definedName function="false" hidden="false" name="CCC_13" vbProcedure="false">NA()</definedName>
    <definedName function="false" hidden="false" name="CCC_19" vbProcedure="false">NA()</definedName>
    <definedName function="false" hidden="false" name="CCC_20" vbProcedure="false">NA()</definedName>
    <definedName function="false" hidden="false" name="CCC_21" vbProcedure="false">NA()</definedName>
    <definedName function="false" hidden="false" name="CCC_22" vbProcedure="false">NA()</definedName>
    <definedName function="false" hidden="false" name="CCC_23" vbProcedure="false">NA()</definedName>
    <definedName function="false" hidden="false" name="CCC_24" vbProcedure="false">NA()</definedName>
    <definedName function="false" hidden="false" name="CCC_26" vbProcedure="false">NA()</definedName>
    <definedName function="false" hidden="false" name="CCC_27" vbProcedure="false">NA()</definedName>
    <definedName function="false" hidden="false" name="CCC_3" vbProcedure="false">NA()</definedName>
    <definedName function="false" hidden="false" name="CCC_3_1" vbProcedure="false">NA()</definedName>
    <definedName function="false" hidden="false" name="CCC_4" vbProcedure="false">NA()</definedName>
    <definedName function="false" hidden="false" name="CCC_4_6" vbProcedure="false">NA()</definedName>
    <definedName function="false" hidden="false" name="CCC_4_7" vbProcedure="false">NA()</definedName>
    <definedName function="false" hidden="false" name="CCC_6" vbProcedure="false">NA()</definedName>
    <definedName function="false" hidden="false" name="CCC_7" vbProcedure="false">NA()</definedName>
    <definedName function="false" hidden="false" name="CCC_7_1" vbProcedure="false">NA()</definedName>
    <definedName function="false" hidden="false" name="CCC_8" vbProcedure="false">NA()</definedName>
    <definedName function="false" hidden="false" name="CCC_9" vbProcedure="false">NA()</definedName>
    <definedName function="false" hidden="false" name="CCC_9_1" vbProcedure="false">"$#REF!.#REF!#REF!"</definedName>
    <definedName function="false" hidden="false" name="CCC_9_6" vbProcedure="false">NA()</definedName>
    <definedName function="false" hidden="false" name="CCC_9_7" vbProcedure="false">"$#REF!.#REF!#REF!"</definedName>
    <definedName function="false" hidden="false" name="CC_10" vbProcedure="false">NA()</definedName>
    <definedName function="false" hidden="false" name="CC_12" vbProcedure="false">NA()</definedName>
    <definedName function="false" hidden="false" name="CC_12_1" vbProcedure="false">"$#REF!.#REF!#REF!"</definedName>
    <definedName function="false" hidden="false" name="CC_12_6" vbProcedure="false">NA()</definedName>
    <definedName function="false" hidden="false" name="CC_12_7" vbProcedure="false">"$#REF!.#REF!#REF!"</definedName>
    <definedName function="false" hidden="false" name="CC_13" vbProcedure="false">NA()</definedName>
    <definedName function="false" hidden="false" name="CC_19" vbProcedure="false">NA()</definedName>
    <definedName function="false" hidden="false" name="CC_20" vbProcedure="false">NA()</definedName>
    <definedName function="false" hidden="false" name="CC_21" vbProcedure="false">NA()</definedName>
    <definedName function="false" hidden="false" name="CC_22" vbProcedure="false">NA()</definedName>
    <definedName function="false" hidden="false" name="CC_23" vbProcedure="false">NA()</definedName>
    <definedName function="false" hidden="false" name="CC_24" vbProcedure="false">NA()</definedName>
    <definedName function="false" hidden="false" name="CC_26" vbProcedure="false">NA()</definedName>
    <definedName function="false" hidden="false" name="CC_27" vbProcedure="false">NA()</definedName>
    <definedName function="false" hidden="false" name="CC_3" vbProcedure="false">NA()</definedName>
    <definedName function="false" hidden="false" name="CC_3_1" vbProcedure="false">NA()</definedName>
    <definedName function="false" hidden="false" name="CC_4" vbProcedure="false">NA()</definedName>
    <definedName function="false" hidden="false" name="CC_4_6" vbProcedure="false">NA()</definedName>
    <definedName function="false" hidden="false" name="CC_4_7" vbProcedure="false">NA()</definedName>
    <definedName function="false" hidden="false" name="CC_6" vbProcedure="false">NA()</definedName>
    <definedName function="false" hidden="false" name="CC_7" vbProcedure="false">NA()</definedName>
    <definedName function="false" hidden="false" name="CC_7_1" vbProcedure="false">NA()</definedName>
    <definedName function="false" hidden="false" name="CC_8" vbProcedure="false">NA()</definedName>
    <definedName function="false" hidden="false" name="CC_9" vbProcedure="false">NA()</definedName>
    <definedName function="false" hidden="false" name="CC_9_1" vbProcedure="false">"$#REF!.#REF!#REF!"</definedName>
    <definedName function="false" hidden="false" name="CC_9_6" vbProcedure="false">NA()</definedName>
    <definedName function="false" hidden="false" name="CC_9_7" vbProcedure="false">"$#REF!.#REF!#REF!"</definedName>
    <definedName function="false" hidden="false" name="Commodity_Specific_Service_Limits" vbProcedure="false">"$#REF!.#REF!#REF!"</definedName>
    <definedName function="false" hidden="false" name="Commodity_Specific_Service_Limits_10" vbProcedure="false">"$#REF!.#REF!#REF!"</definedName>
    <definedName function="false" hidden="false" name="Commodity_Specific_Service_Limits_10_6" vbProcedure="false">NA()</definedName>
    <definedName function="false" hidden="false" name="Commodity_Specific_Service_Limits_10_7" vbProcedure="false">"$#REF!.#REF!#REF!"</definedName>
    <definedName function="false" hidden="false" name="Commodity_Specific_Service_Limits_11" vbProcedure="false">"$#REF!.#REF!#REF!"</definedName>
    <definedName function="false" hidden="false" name="Commodity_Specific_Service_Limits_11_6" vbProcedure="false">NA()</definedName>
    <definedName function="false" hidden="false" name="Commodity_Specific_Service_Limits_11_7" vbProcedure="false">"$#REF!.#REF!#REF!"</definedName>
    <definedName function="false" hidden="false" name="Commodity_Specific_Service_Limits_12" vbProcedure="false">NA()</definedName>
    <definedName function="false" hidden="false" name="Commodity_Specific_Service_Limits_12_1" vbProcedure="false">"$#REF!.#REF!#REF!"</definedName>
    <definedName function="false" hidden="false" name="Commodity_Specific_Service_Limits_12_6" vbProcedure="false">NA()</definedName>
    <definedName function="false" hidden="false" name="Commodity_Specific_Service_Limits_12_7" vbProcedure="false">"$#REF!.#REF!#REF!"</definedName>
    <definedName function="false" hidden="false" name="Commodity_Specific_Service_Limits_13" vbProcedure="false">NA()</definedName>
    <definedName function="false" hidden="false" name="Commodity_Specific_Service_Limits_17" vbProcedure="false">NA()</definedName>
    <definedName function="false" hidden="false" name="Commodity_Specific_Service_Limits_18" vbProcedure="false">NA()</definedName>
    <definedName function="false" hidden="false" name="Commodity_Specific_Service_Limits_19" vbProcedure="false">NA()</definedName>
    <definedName function="false" hidden="false" name="Commodity_Specific_Service_Limits_2" vbProcedure="false">NA()</definedName>
    <definedName function="false" hidden="false" name="Commodity_Specific_Service_Limits_20" vbProcedure="false">NA()</definedName>
    <definedName function="false" hidden="false" name="Commodity_Specific_Service_Limits_21" vbProcedure="false">NA()</definedName>
    <definedName function="false" hidden="false" name="Commodity_Specific_Service_Limits_22" vbProcedure="false">NA()</definedName>
    <definedName function="false" hidden="false" name="Commodity_Specific_Service_Limits_23" vbProcedure="false">NA()</definedName>
    <definedName function="false" hidden="false" name="Commodity_Specific_Service_Limits_24" vbProcedure="false">NA()</definedName>
    <definedName function="false" hidden="false" name="Commodity_Specific_Service_Limits_25" vbProcedure="false">NA()</definedName>
    <definedName function="false" hidden="false" name="Commodity_Specific_Service_Limits_26" vbProcedure="false">NA()</definedName>
    <definedName function="false" hidden="false" name="Commodity_Specific_Service_Limits_27" vbProcedure="false">NA()</definedName>
    <definedName function="false" hidden="false" name="Commodity_Specific_Service_Limits_28" vbProcedure="false">NA()</definedName>
    <definedName function="false" hidden="false" name="Commodity_Specific_Service_Limits_2_6" vbProcedure="false">NA()</definedName>
    <definedName function="false" hidden="false" name="Commodity_Specific_Service_Limits_2_7" vbProcedure="false">NA()</definedName>
    <definedName function="false" hidden="false" name="Commodity_Specific_Service_Limits_3" vbProcedure="false">NA()</definedName>
    <definedName function="false" hidden="false" name="Commodity_Specific_Service_Limits_3_1" vbProcedure="false">NA()</definedName>
    <definedName function="false" hidden="false" name="Commodity_Specific_Service_Limits_3_1_1" vbProcedure="false">NA()</definedName>
    <definedName function="false" hidden="false" name="Commodity_Specific_Service_Limits_3_6" vbProcedure="false">NA()</definedName>
    <definedName function="false" hidden="false" name="Commodity_Specific_Service_Limits_3_7" vbProcedure="false">NA()</definedName>
    <definedName function="false" hidden="false" name="Commodity_Specific_Service_Limits_4" vbProcedure="false">"$#REF!.#REF!#REF!"</definedName>
    <definedName function="false" hidden="false" name="Commodity_Specific_Service_Limits_4_1" vbProcedure="false">NA()</definedName>
    <definedName function="false" hidden="false" name="Commodity_Specific_Service_Limits_4_6" vbProcedure="false">NA()</definedName>
    <definedName function="false" hidden="false" name="Commodity_Specific_Service_Limits_4_7" vbProcedure="false">NA()</definedName>
    <definedName function="false" hidden="false" name="Commodity_Specific_Service_Limits_6" vbProcedure="false">NA()</definedName>
    <definedName function="false" hidden="false" name="Commodity_Specific_Service_Limits_7" vbProcedure="false">NA()</definedName>
    <definedName function="false" hidden="false" name="Commodity_Specific_Service_Limits_8" vbProcedure="false">"$#REF!.#REF!#REF!"</definedName>
    <definedName function="false" hidden="false" name="Commodity_Specific_Service_Limits_8_6" vbProcedure="false">NA()</definedName>
    <definedName function="false" hidden="false" name="Commodity_Specific_Service_Limits_8_7" vbProcedure="false">"$#REF!.#REF!#REF!"</definedName>
    <definedName function="false" hidden="false" name="Common" vbProcedure="false">NA()</definedName>
    <definedName function="false" hidden="false" name="CommonClasses" vbProcedure="false">NA()</definedName>
    <definedName function="false" hidden="false" name="CommonClasses_10" vbProcedure="false">NA()</definedName>
    <definedName function="false" hidden="false" name="CommonClasses_10_1" vbProcedure="false">NA()</definedName>
    <definedName function="false" hidden="false" name="CommonClasses_10_6" vbProcedure="false">NA()</definedName>
    <definedName function="false" hidden="false" name="CommonClasses_10_7" vbProcedure="false">NA()</definedName>
    <definedName function="false" hidden="false" name="CommonClasses_11" vbProcedure="false">NA()</definedName>
    <definedName function="false" hidden="false" name="CommonClasses_11_6" vbProcedure="false">NA()</definedName>
    <definedName function="false" hidden="false" name="CommonClasses_11_7" vbProcedure="false">NA()</definedName>
    <definedName function="false" hidden="false" name="CommonClasses_12" vbProcedure="false">NA()</definedName>
    <definedName function="false" hidden="false" name="CommonClasses_12_1" vbProcedure="false">NA()</definedName>
    <definedName function="false" hidden="false" name="CommonClasses_12_6" vbProcedure="false">NA()</definedName>
    <definedName function="false" hidden="false" name="CommonClasses_12_7" vbProcedure="false">NA()</definedName>
    <definedName function="false" hidden="false" name="CommonClasses_13" vbProcedure="false">NA()</definedName>
    <definedName function="false" hidden="false" name="CommonClasses_17" vbProcedure="false">NA()</definedName>
    <definedName function="false" hidden="false" name="CommonClasses_18" vbProcedure="false">NA()</definedName>
    <definedName function="false" hidden="false" name="CommonClasses_19" vbProcedure="false">NA()</definedName>
    <definedName function="false" hidden="false" name="CommonClasses_20" vbProcedure="false">NA()</definedName>
    <definedName function="false" hidden="false" name="CommonClasses_21" vbProcedure="false">NA()</definedName>
    <definedName function="false" hidden="false" name="CommonClasses_22" vbProcedure="false">NA()</definedName>
    <definedName function="false" hidden="false" name="CommonClasses_23" vbProcedure="false">NA()</definedName>
    <definedName function="false" hidden="false" name="CommonClasses_24" vbProcedure="false">NA()</definedName>
    <definedName function="false" hidden="false" name="CommonClasses_25" vbProcedure="false">NA()</definedName>
    <definedName function="false" hidden="false" name="CommonClasses_26" vbProcedure="false">NA()</definedName>
    <definedName function="false" hidden="false" name="CommonClasses_27" vbProcedure="false">NA()</definedName>
    <definedName function="false" hidden="false" name="CommonClasses_28" vbProcedure="false">"$#REF!.#REF!#REF!"</definedName>
    <definedName function="false" hidden="false" name="CommonClasses_3" vbProcedure="false">NA()</definedName>
    <definedName function="false" hidden="false" name="CommonClasses_3_1" vbProcedure="false">NA()</definedName>
    <definedName function="false" hidden="false" name="CommonClasses_3_1_1" vbProcedure="false">NA()</definedName>
    <definedName function="false" hidden="false" name="CommonClasses_3_6" vbProcedure="false">NA()</definedName>
    <definedName function="false" hidden="false" name="CommonClasses_3_7" vbProcedure="false">NA()</definedName>
    <definedName function="false" hidden="false" name="CommonClasses_4" vbProcedure="false">NA()</definedName>
    <definedName function="false" hidden="false" name="CommonClasses_4_1" vbProcedure="false">NA()</definedName>
    <definedName function="false" hidden="false" name="CommonClasses_4_6" vbProcedure="false">NA()</definedName>
    <definedName function="false" hidden="false" name="CommonClasses_4_7" vbProcedure="false">NA()</definedName>
    <definedName function="false" hidden="false" name="CommonClasses_5" vbProcedure="false">NA()</definedName>
    <definedName function="false" hidden="false" name="CommonClasses_5_6" vbProcedure="false">NA()</definedName>
    <definedName function="false" hidden="false" name="CommonClasses_5_7" vbProcedure="false">NA()</definedName>
    <definedName function="false" hidden="false" name="CommonClasses_6" vbProcedure="false">NA()</definedName>
    <definedName function="false" hidden="false" name="CommonClasses_7" vbProcedure="false">NA()</definedName>
    <definedName function="false" hidden="false" name="CommonClasses_7_1" vbProcedure="false">NA()</definedName>
    <definedName function="false" hidden="false" name="CommonClasses_8" vbProcedure="false">NA()</definedName>
    <definedName function="false" hidden="false" name="CommonClasses_8_1" vbProcedure="false">NA()</definedName>
    <definedName function="false" hidden="false" name="CommonClasses_8_6" vbProcedure="false">NA()</definedName>
    <definedName function="false" hidden="false" name="CommonClasses_8_7" vbProcedure="false">NA()</definedName>
    <definedName function="false" hidden="false" name="CommonClasses_9" vbProcedure="false">NA()</definedName>
    <definedName function="false" hidden="false" name="CommonClasses_9_1" vbProcedure="false">NA()</definedName>
    <definedName function="false" hidden="false" name="CommonClasses_9_6" vbProcedure="false">NA()</definedName>
    <definedName function="false" hidden="false" name="CommonClasses_9_7" vbProcedure="false">NA()</definedName>
    <definedName function="false" hidden="false" name="Common_10" vbProcedure="false">NA()</definedName>
    <definedName function="false" hidden="false" name="Common_10_1" vbProcedure="false">NA()</definedName>
    <definedName function="false" hidden="false" name="Common_10_6" vbProcedure="false">NA()</definedName>
    <definedName function="false" hidden="false" name="Common_10_7" vbProcedure="false">NA()</definedName>
    <definedName function="false" hidden="false" name="Common_11" vbProcedure="false">NA()</definedName>
    <definedName function="false" hidden="false" name="Common_11_6" vbProcedure="false">NA()</definedName>
    <definedName function="false" hidden="false" name="Common_11_7" vbProcedure="false">NA()</definedName>
    <definedName function="false" hidden="false" name="Common_12" vbProcedure="false">NA()</definedName>
    <definedName function="false" hidden="false" name="Common_12_1" vbProcedure="false">NA()</definedName>
    <definedName function="false" hidden="false" name="Common_12_6" vbProcedure="false">NA()</definedName>
    <definedName function="false" hidden="false" name="Common_12_7" vbProcedure="false">NA()</definedName>
    <definedName function="false" hidden="false" name="Common_13" vbProcedure="false">NA()</definedName>
    <definedName function="false" hidden="false" name="Common_17" vbProcedure="false">NA()</definedName>
    <definedName function="false" hidden="false" name="Common_18" vbProcedure="false">NA()</definedName>
    <definedName function="false" hidden="false" name="Common_19" vbProcedure="false">NA()</definedName>
    <definedName function="false" hidden="false" name="Common_20" vbProcedure="false">NA()</definedName>
    <definedName function="false" hidden="false" name="Common_21" vbProcedure="false">NA()</definedName>
    <definedName function="false" hidden="false" name="Common_22" vbProcedure="false">NA()</definedName>
    <definedName function="false" hidden="false" name="Common_23" vbProcedure="false">NA()</definedName>
    <definedName function="false" hidden="false" name="Common_24" vbProcedure="false">NA()</definedName>
    <definedName function="false" hidden="false" name="Common_25" vbProcedure="false">NA()</definedName>
    <definedName function="false" hidden="false" name="Common_26" vbProcedure="false">NA()</definedName>
    <definedName function="false" hidden="false" name="Common_27" vbProcedure="false">NA()</definedName>
    <definedName function="false" hidden="false" name="Common_28" vbProcedure="false">"$#REF!.#REF!#REF!"</definedName>
    <definedName function="false" hidden="false" name="Common_3" vbProcedure="false">NA()</definedName>
    <definedName function="false" hidden="false" name="Common_3_1" vbProcedure="false">NA()</definedName>
    <definedName function="false" hidden="false" name="Common_3_1_1" vbProcedure="false">NA()</definedName>
    <definedName function="false" hidden="false" name="Common_3_6" vbProcedure="false">NA()</definedName>
    <definedName function="false" hidden="false" name="Common_3_7" vbProcedure="false">NA()</definedName>
    <definedName function="false" hidden="false" name="Common_4" vbProcedure="false">NA()</definedName>
    <definedName function="false" hidden="false" name="Common_4_1" vbProcedure="false">NA()</definedName>
    <definedName function="false" hidden="false" name="Common_4_6" vbProcedure="false">NA()</definedName>
    <definedName function="false" hidden="false" name="Common_4_7" vbProcedure="false">NA()</definedName>
    <definedName function="false" hidden="false" name="Common_5" vbProcedure="false">NA()</definedName>
    <definedName function="false" hidden="false" name="Common_5_6" vbProcedure="false">NA()</definedName>
    <definedName function="false" hidden="false" name="Common_5_7" vbProcedure="false">NA()</definedName>
    <definedName function="false" hidden="false" name="Common_6" vbProcedure="false">NA()</definedName>
    <definedName function="false" hidden="false" name="Common_7" vbProcedure="false">NA()</definedName>
    <definedName function="false" hidden="false" name="Common_7_1" vbProcedure="false">NA()</definedName>
    <definedName function="false" hidden="false" name="Common_8" vbProcedure="false">NA()</definedName>
    <definedName function="false" hidden="false" name="Common_8_1" vbProcedure="false">NA()</definedName>
    <definedName function="false" hidden="false" name="Common_8_6" vbProcedure="false">NA()</definedName>
    <definedName function="false" hidden="false" name="Common_8_7" vbProcedure="false">NA()</definedName>
    <definedName function="false" hidden="false" name="Common_9" vbProcedure="false">NA()</definedName>
    <definedName function="false" hidden="false" name="Common_9_1" vbProcedure="false">NA()</definedName>
    <definedName function="false" hidden="false" name="Common_9_6" vbProcedure="false">NA()</definedName>
    <definedName function="false" hidden="false" name="Common_9_7" vbProcedure="false">NA()</definedName>
    <definedName function="false" hidden="false" name="Cross_inch" vbProcedure="false">#REF!</definedName>
    <definedName function="false" hidden="false" name="Cross_mm" vbProcedure="false">#REF!</definedName>
    <definedName function="false" hidden="false" name="CW" vbProcedure="false">"$#REF!.#REF!#REF!"</definedName>
    <definedName function="false" hidden="false" name="CW_10" vbProcedure="false">NA()</definedName>
    <definedName function="false" hidden="false" name="CW_12" vbProcedure="false">NA()</definedName>
    <definedName function="false" hidden="false" name="CW_12_1" vbProcedure="false">"$#REF!.#REF!#REF!"</definedName>
    <definedName function="false" hidden="false" name="CW_12_6" vbProcedure="false">NA()</definedName>
    <definedName function="false" hidden="false" name="CW_12_7" vbProcedure="false">"$#REF!.#REF!#REF!"</definedName>
    <definedName function="false" hidden="false" name="CW_13" vbProcedure="false">NA()</definedName>
    <definedName function="false" hidden="false" name="CW_19" vbProcedure="false">NA()</definedName>
    <definedName function="false" hidden="false" name="CW_20" vbProcedure="false">NA()</definedName>
    <definedName function="false" hidden="false" name="CW_21" vbProcedure="false">NA()</definedName>
    <definedName function="false" hidden="false" name="CW_22" vbProcedure="false">NA()</definedName>
    <definedName function="false" hidden="false" name="CW_23" vbProcedure="false">NA()</definedName>
    <definedName function="false" hidden="false" name="CW_24" vbProcedure="false">NA()</definedName>
    <definedName function="false" hidden="false" name="CW_26" vbProcedure="false">NA()</definedName>
    <definedName function="false" hidden="false" name="CW_27" vbProcedure="false">NA()</definedName>
    <definedName function="false" hidden="false" name="CW_3" vbProcedure="false">NA()</definedName>
    <definedName function="false" hidden="false" name="CW_3_1" vbProcedure="false">NA()</definedName>
    <definedName function="false" hidden="false" name="CW_4" vbProcedure="false">NA()</definedName>
    <definedName function="false" hidden="false" name="CW_4_6" vbProcedure="false">NA()</definedName>
    <definedName function="false" hidden="false" name="CW_4_7" vbProcedure="false">NA()</definedName>
    <definedName function="false" hidden="false" name="CW_6" vbProcedure="false">NA()</definedName>
    <definedName function="false" hidden="false" name="CW_7" vbProcedure="false">NA()</definedName>
    <definedName function="false" hidden="false" name="CW_7_1" vbProcedure="false">NA()</definedName>
    <definedName function="false" hidden="false" name="CW_8" vbProcedure="false">NA()</definedName>
    <definedName function="false" hidden="false" name="CW_9" vbProcedure="false">NA()</definedName>
    <definedName function="false" hidden="false" name="CW_9_1" vbProcedure="false">"$#REF!.#REF!#REF!"</definedName>
    <definedName function="false" hidden="false" name="CW_9_6" vbProcedure="false">NA()</definedName>
    <definedName function="false" hidden="false" name="CW_9_7" vbProcedure="false">"$#REF!.#REF!#REF!"</definedName>
    <definedName function="false" hidden="false" name="d" vbProcedure="false">"$#REF!.#REF!#REF!"</definedName>
    <definedName function="false" hidden="false" name="d_10" vbProcedure="false">NA()</definedName>
    <definedName function="false" hidden="false" name="d_10_1" vbProcedure="false">"$#REF!.#REF!#REF!"</definedName>
    <definedName function="false" hidden="false" name="d_10_6" vbProcedure="false">NA()</definedName>
    <definedName function="false" hidden="false" name="d_10_7" vbProcedure="false">"$#REF!.#REF!#REF!"</definedName>
    <definedName function="false" hidden="false" name="d_11" vbProcedure="false">"$#REF!.#REF!#REF!"</definedName>
    <definedName function="false" hidden="false" name="d_11_6" vbProcedure="false">NA()</definedName>
    <definedName function="false" hidden="false" name="d_11_7" vbProcedure="false">"$#REF!.#REF!#REF!"</definedName>
    <definedName function="false" hidden="false" name="d_12" vbProcedure="false">NA()</definedName>
    <definedName function="false" hidden="false" name="d_12_1" vbProcedure="false">"$#REF!.#REF!#REF!"</definedName>
    <definedName function="false" hidden="false" name="d_12_6" vbProcedure="false">NA()</definedName>
    <definedName function="false" hidden="false" name="d_12_7" vbProcedure="false">"$#REF!.#REF!#REF!"</definedName>
    <definedName function="false" hidden="false" name="d_13" vbProcedure="false">NA()</definedName>
    <definedName function="false" hidden="false" name="d_17" vbProcedure="false">NA()</definedName>
    <definedName function="false" hidden="false" name="d_18" vbProcedure="false">NA()</definedName>
    <definedName function="false" hidden="false" name="d_19" vbProcedure="false">NA()</definedName>
    <definedName function="false" hidden="false" name="d_2" vbProcedure="false">NA()</definedName>
    <definedName function="false" hidden="false" name="d_20" vbProcedure="false">NA()</definedName>
    <definedName function="false" hidden="false" name="d_21" vbProcedure="false">NA()</definedName>
    <definedName function="false" hidden="false" name="d_22" vbProcedure="false">NA()</definedName>
    <definedName function="false" hidden="false" name="d_23" vbProcedure="false">NA()</definedName>
    <definedName function="false" hidden="false" name="d_24" vbProcedure="false">NA()</definedName>
    <definedName function="false" hidden="false" name="d_25" vbProcedure="false">NA()</definedName>
    <definedName function="false" hidden="false" name="d_26" vbProcedure="false">NA()</definedName>
    <definedName function="false" hidden="false" name="d_27" vbProcedure="false">NA()</definedName>
    <definedName function="false" hidden="false" name="d_28" vbProcedure="false">NA()</definedName>
    <definedName function="false" hidden="false" name="d_2_6" vbProcedure="false">NA()</definedName>
    <definedName function="false" hidden="false" name="d_2_7" vbProcedure="false">NA()</definedName>
    <definedName function="false" hidden="false" name="d_3" vbProcedure="false">NA()</definedName>
    <definedName function="false" hidden="false" name="d_3_1" vbProcedure="false">NA()</definedName>
    <definedName function="false" hidden="false" name="d_3_1_1" vbProcedure="false">NA()</definedName>
    <definedName function="false" hidden="false" name="d_3_6" vbProcedure="false">NA()</definedName>
    <definedName function="false" hidden="false" name="d_3_7" vbProcedure="false">NA()</definedName>
    <definedName function="false" hidden="false" name="d_4" vbProcedure="false">NA()</definedName>
    <definedName function="false" hidden="false" name="d_4_1" vbProcedure="false">NA()</definedName>
    <definedName function="false" hidden="false" name="d_4_6" vbProcedure="false">NA()</definedName>
    <definedName function="false" hidden="false" name="d_4_7" vbProcedure="false">NA()</definedName>
    <definedName function="false" hidden="false" name="d_5" vbProcedure="false">"$#REF!.#REF!#REF!"</definedName>
    <definedName function="false" hidden="false" name="d_5_6" vbProcedure="false">NA()</definedName>
    <definedName function="false" hidden="false" name="d_5_7" vbProcedure="false">"$#REF!.#REF!#REF!"</definedName>
    <definedName function="false" hidden="false" name="d_6" vbProcedure="false">NA()</definedName>
    <definedName function="false" hidden="false" name="d_7" vbProcedure="false">NA()</definedName>
    <definedName function="false" hidden="false" name="d_7_1" vbProcedure="false">NA()</definedName>
    <definedName function="false" hidden="false" name="d_8" vbProcedure="false">NA()</definedName>
    <definedName function="false" hidden="false" name="d_8_1" vbProcedure="false">"$#REF!.#REF!#REF!"</definedName>
    <definedName function="false" hidden="false" name="d_8_6" vbProcedure="false">NA()</definedName>
    <definedName function="false" hidden="false" name="d_8_7" vbProcedure="false">"$#REF!.#REF!#REF!"</definedName>
    <definedName function="false" hidden="false" name="d_9" vbProcedure="false">NA()</definedName>
    <definedName function="false" hidden="false" name="d_9_1" vbProcedure="false">"$#REF!.#REF!#REF!"</definedName>
    <definedName function="false" hidden="false" name="d_9_6" vbProcedure="false">NA()</definedName>
    <definedName function="false" hidden="false" name="d_9_7" vbProcedure="false">"$#REF!.#REF!#REF!"</definedName>
    <definedName function="false" hidden="false" name="Ee" vbProcedure="false">"$#REF!.#REF!#REF!"</definedName>
    <definedName function="false" hidden="false" name="eeee" vbProcedure="false">"$#REF!.#REF!#REF!"</definedName>
    <definedName function="false" hidden="false" name="eeeeeeeee" vbProcedure="false">"$#REF!.#REF!#REF!"</definedName>
    <definedName function="false" hidden="false" name="eeeeeeeeeeeeeeeeeee" vbProcedure="false">"$#REF!.#REF!#REF!"</definedName>
    <definedName function="false" hidden="false" name="eeeeeeeeeeeeeeeeeee_10" vbProcedure="false">NA()</definedName>
    <definedName function="false" hidden="false" name="eeeeeeeeeeeeeeeeeee_12" vbProcedure="false">NA()</definedName>
    <definedName function="false" hidden="false" name="eeeeeeeeeeeeeeeeeee_12_1" vbProcedure="false">"$#REF!.#REF!#REF!"</definedName>
    <definedName function="false" hidden="false" name="eeeeeeeeeeeeeeeeeee_12_6" vbProcedure="false">NA()</definedName>
    <definedName function="false" hidden="false" name="eeeeeeeeeeeeeeeeeee_12_7" vbProcedure="false">"$#REF!.#REF!#REF!"</definedName>
    <definedName function="false" hidden="false" name="eeeeeeeeeeeeeeeeeee_13" vbProcedure="false">NA()</definedName>
    <definedName function="false" hidden="false" name="eeeeeeeeeeeeeeeeeee_19" vbProcedure="false">NA()</definedName>
    <definedName function="false" hidden="false" name="eeeeeeeeeeeeeeeeeee_20" vbProcedure="false">NA()</definedName>
    <definedName function="false" hidden="false" name="eeeeeeeeeeeeeeeeeee_21" vbProcedure="false">NA()</definedName>
    <definedName function="false" hidden="false" name="eeeeeeeeeeeeeeeeeee_22" vbProcedure="false">NA()</definedName>
    <definedName function="false" hidden="false" name="eeeeeeeeeeeeeeeeeee_23" vbProcedure="false">NA()</definedName>
    <definedName function="false" hidden="false" name="eeeeeeeeeeeeeeeeeee_24" vbProcedure="false">NA()</definedName>
    <definedName function="false" hidden="false" name="eeeeeeeeeeeeeeeeeee_26" vbProcedure="false">NA()</definedName>
    <definedName function="false" hidden="false" name="eeeeeeeeeeeeeeeeeee_27" vbProcedure="false">NA()</definedName>
    <definedName function="false" hidden="false" name="eeeeeeeeeeeeeeeeeee_3" vbProcedure="false">NA()</definedName>
    <definedName function="false" hidden="false" name="eeeeeeeeeeeeeeeeeee_3_1" vbProcedure="false">NA()</definedName>
    <definedName function="false" hidden="false" name="eeeeeeeeeeeeeeeeeee_4" vbProcedure="false">NA()</definedName>
    <definedName function="false" hidden="false" name="eeeeeeeeeeeeeeeeeee_4_6" vbProcedure="false">NA()</definedName>
    <definedName function="false" hidden="false" name="eeeeeeeeeeeeeeeeeee_4_7" vbProcedure="false">NA()</definedName>
    <definedName function="false" hidden="false" name="eeeeeeeeeeeeeeeeeee_6" vbProcedure="false">NA()</definedName>
    <definedName function="false" hidden="false" name="eeeeeeeeeeeeeeeeeee_7" vbProcedure="false">NA()</definedName>
    <definedName function="false" hidden="false" name="eeeeeeeeeeeeeeeeeee_7_1" vbProcedure="false">NA()</definedName>
    <definedName function="false" hidden="false" name="eeeeeeeeeeeeeeeeeee_8" vbProcedure="false">NA()</definedName>
    <definedName function="false" hidden="false" name="eeeeeeeeeeeeeeeeeee_9" vbProcedure="false">NA()</definedName>
    <definedName function="false" hidden="false" name="eeeeeeeeeeeeeeeeeee_9_1" vbProcedure="false">"$#REF!.#REF!#REF!"</definedName>
    <definedName function="false" hidden="false" name="eeeeeeeeeeeeeeeeeee_9_6" vbProcedure="false">NA()</definedName>
    <definedName function="false" hidden="false" name="eeeeeeeeeeeeeeeeeee_9_7" vbProcedure="false">"$#REF!.#REF!#REF!"</definedName>
    <definedName function="false" hidden="false" name="eeeeeeeee_10" vbProcedure="false">NA()</definedName>
    <definedName function="false" hidden="false" name="eeeeeeeee_12" vbProcedure="false">NA()</definedName>
    <definedName function="false" hidden="false" name="eeeeeeeee_12_1" vbProcedure="false">"$#REF!.#REF!#REF!"</definedName>
    <definedName function="false" hidden="false" name="eeeeeeeee_12_6" vbProcedure="false">NA()</definedName>
    <definedName function="false" hidden="false" name="eeeeeeeee_12_7" vbProcedure="false">"$#REF!.#REF!#REF!"</definedName>
    <definedName function="false" hidden="false" name="eeeeeeeee_13" vbProcedure="false">NA()</definedName>
    <definedName function="false" hidden="false" name="eeeeeeeee_19" vbProcedure="false">NA()</definedName>
    <definedName function="false" hidden="false" name="eeeeeeeee_20" vbProcedure="false">NA()</definedName>
    <definedName function="false" hidden="false" name="eeeeeeeee_21" vbProcedure="false">NA()</definedName>
    <definedName function="false" hidden="false" name="eeeeeeeee_22" vbProcedure="false">NA()</definedName>
    <definedName function="false" hidden="false" name="eeeeeeeee_23" vbProcedure="false">NA()</definedName>
    <definedName function="false" hidden="false" name="eeeeeeeee_24" vbProcedure="false">NA()</definedName>
    <definedName function="false" hidden="false" name="eeeeeeeee_26" vbProcedure="false">NA()</definedName>
    <definedName function="false" hidden="false" name="eeeeeeeee_27" vbProcedure="false">NA()</definedName>
    <definedName function="false" hidden="false" name="eeeeeeeee_3" vbProcedure="false">NA()</definedName>
    <definedName function="false" hidden="false" name="eeeeeeeee_3_1" vbProcedure="false">NA()</definedName>
    <definedName function="false" hidden="false" name="eeeeeeeee_4" vbProcedure="false">NA()</definedName>
    <definedName function="false" hidden="false" name="eeeeeeeee_4_6" vbProcedure="false">NA()</definedName>
    <definedName function="false" hidden="false" name="eeeeeeeee_4_7" vbProcedure="false">NA()</definedName>
    <definedName function="false" hidden="false" name="eeeeeeeee_6" vbProcedure="false">NA()</definedName>
    <definedName function="false" hidden="false" name="eeeeeeeee_7" vbProcedure="false">NA()</definedName>
    <definedName function="false" hidden="false" name="eeeeeeeee_7_1" vbProcedure="false">NA()</definedName>
    <definedName function="false" hidden="false" name="eeeeeeeee_8" vbProcedure="false">NA()</definedName>
    <definedName function="false" hidden="false" name="eeeeeeeee_9" vbProcedure="false">NA()</definedName>
    <definedName function="false" hidden="false" name="eeeeeeeee_9_1" vbProcedure="false">"$#REF!.#REF!#REF!"</definedName>
    <definedName function="false" hidden="false" name="eeeeeeeee_9_6" vbProcedure="false">NA()</definedName>
    <definedName function="false" hidden="false" name="eeeeeeeee_9_7" vbProcedure="false">"$#REF!.#REF!#REF!"</definedName>
    <definedName function="false" hidden="false" name="eeee_10" vbProcedure="false">NA()</definedName>
    <definedName function="false" hidden="false" name="eeee_12" vbProcedure="false">NA()</definedName>
    <definedName function="false" hidden="false" name="eeee_12_1" vbProcedure="false">"$#REF!.#REF!#REF!"</definedName>
    <definedName function="false" hidden="false" name="eeee_12_6" vbProcedure="false">NA()</definedName>
    <definedName function="false" hidden="false" name="eeee_12_7" vbProcedure="false">"$#REF!.#REF!#REF!"</definedName>
    <definedName function="false" hidden="false" name="eeee_13" vbProcedure="false">NA()</definedName>
    <definedName function="false" hidden="false" name="eeee_19" vbProcedure="false">NA()</definedName>
    <definedName function="false" hidden="false" name="eeee_20" vbProcedure="false">NA()</definedName>
    <definedName function="false" hidden="false" name="eeee_21" vbProcedure="false">NA()</definedName>
    <definedName function="false" hidden="false" name="eeee_22" vbProcedure="false">NA()</definedName>
    <definedName function="false" hidden="false" name="eeee_23" vbProcedure="false">NA()</definedName>
    <definedName function="false" hidden="false" name="eeee_24" vbProcedure="false">NA()</definedName>
    <definedName function="false" hidden="false" name="eeee_26" vbProcedure="false">NA()</definedName>
    <definedName function="false" hidden="false" name="eeee_27" vbProcedure="false">NA()</definedName>
    <definedName function="false" hidden="false" name="eeee_3" vbProcedure="false">NA()</definedName>
    <definedName function="false" hidden="false" name="eeee_3_1" vbProcedure="false">NA()</definedName>
    <definedName function="false" hidden="false" name="eeee_4" vbProcedure="false">NA()</definedName>
    <definedName function="false" hidden="false" name="eeee_4_6" vbProcedure="false">NA()</definedName>
    <definedName function="false" hidden="false" name="eeee_4_7" vbProcedure="false">NA()</definedName>
    <definedName function="false" hidden="false" name="eeee_6" vbProcedure="false">NA()</definedName>
    <definedName function="false" hidden="false" name="eeee_7" vbProcedure="false">NA()</definedName>
    <definedName function="false" hidden="false" name="eeee_7_1" vbProcedure="false">NA()</definedName>
    <definedName function="false" hidden="false" name="eeee_8" vbProcedure="false">NA()</definedName>
    <definedName function="false" hidden="false" name="eeee_9" vbProcedure="false">NA()</definedName>
    <definedName function="false" hidden="false" name="eeee_9_1" vbProcedure="false">"$#REF!.#REF!#REF!"</definedName>
    <definedName function="false" hidden="false" name="eeee_9_6" vbProcedure="false">NA()</definedName>
    <definedName function="false" hidden="false" name="eeee_9_7" vbProcedure="false">"$#REF!.#REF!#REF!"</definedName>
    <definedName function="false" hidden="false" name="Ee_10" vbProcedure="false">NA()</definedName>
    <definedName function="false" hidden="false" name="Ee_12" vbProcedure="false">NA()</definedName>
    <definedName function="false" hidden="false" name="Ee_12_1" vbProcedure="false">"$#REF!.#REF!#REF!"</definedName>
    <definedName function="false" hidden="false" name="Ee_12_6" vbProcedure="false">NA()</definedName>
    <definedName function="false" hidden="false" name="Ee_12_7" vbProcedure="false">"$#REF!.#REF!#REF!"</definedName>
    <definedName function="false" hidden="false" name="Ee_13" vbProcedure="false">NA()</definedName>
    <definedName function="false" hidden="false" name="Ee_19" vbProcedure="false">NA()</definedName>
    <definedName function="false" hidden="false" name="Ee_20" vbProcedure="false">NA()</definedName>
    <definedName function="false" hidden="false" name="Ee_21" vbProcedure="false">NA()</definedName>
    <definedName function="false" hidden="false" name="Ee_22" vbProcedure="false">NA()</definedName>
    <definedName function="false" hidden="false" name="Ee_23" vbProcedure="false">NA()</definedName>
    <definedName function="false" hidden="false" name="Ee_24" vbProcedure="false">NA()</definedName>
    <definedName function="false" hidden="false" name="Ee_26" vbProcedure="false">NA()</definedName>
    <definedName function="false" hidden="false" name="Ee_27" vbProcedure="false">NA()</definedName>
    <definedName function="false" hidden="false" name="Ee_3" vbProcedure="false">NA()</definedName>
    <definedName function="false" hidden="false" name="Ee_3_1" vbProcedure="false">NA()</definedName>
    <definedName function="false" hidden="false" name="Ee_4" vbProcedure="false">NA()</definedName>
    <definedName function="false" hidden="false" name="Ee_4_6" vbProcedure="false">NA()</definedName>
    <definedName function="false" hidden="false" name="Ee_4_7" vbProcedure="false">NA()</definedName>
    <definedName function="false" hidden="false" name="Ee_6" vbProcedure="false">NA()</definedName>
    <definedName function="false" hidden="false" name="Ee_7" vbProcedure="false">NA()</definedName>
    <definedName function="false" hidden="false" name="Ee_7_1" vbProcedure="false">NA()</definedName>
    <definedName function="false" hidden="false" name="Ee_8" vbProcedure="false">NA()</definedName>
    <definedName function="false" hidden="false" name="Ee_9" vbProcedure="false">NA()</definedName>
    <definedName function="false" hidden="false" name="Ee_9_1" vbProcedure="false">"$#REF!.#REF!#REF!"</definedName>
    <definedName function="false" hidden="false" name="Ee_9_6" vbProcedure="false">NA()</definedName>
    <definedName function="false" hidden="false" name="Ee_9_7" vbProcedure="false">"$#REF!.#REF!#REF!"</definedName>
    <definedName function="false" hidden="false" name="Equiment" vbProcedure="false">NA()</definedName>
    <definedName function="false" hidden="false" name="Equiment_10" vbProcedure="false">NA()</definedName>
    <definedName function="false" hidden="false" name="Equiment_10_1" vbProcedure="false">NA()</definedName>
    <definedName function="false" hidden="false" name="Equiment_10_6" vbProcedure="false">NA()</definedName>
    <definedName function="false" hidden="false" name="Equiment_10_7" vbProcedure="false">NA()</definedName>
    <definedName function="false" hidden="false" name="Equiment_11" vbProcedure="false">NA()</definedName>
    <definedName function="false" hidden="false" name="Equiment_11_6" vbProcedure="false">NA()</definedName>
    <definedName function="false" hidden="false" name="Equiment_11_7" vbProcedure="false">NA()</definedName>
    <definedName function="false" hidden="false" name="Equiment_12" vbProcedure="false">NA()</definedName>
    <definedName function="false" hidden="false" name="Equiment_12_1" vbProcedure="false">NA()</definedName>
    <definedName function="false" hidden="false" name="Equiment_12_6" vbProcedure="false">NA()</definedName>
    <definedName function="false" hidden="false" name="Equiment_12_7" vbProcedure="false">NA()</definedName>
    <definedName function="false" hidden="false" name="Equiment_13" vbProcedure="false">NA()</definedName>
    <definedName function="false" hidden="false" name="Equiment_17" vbProcedure="false">NA()</definedName>
    <definedName function="false" hidden="false" name="Equiment_18" vbProcedure="false">NA()</definedName>
    <definedName function="false" hidden="false" name="Equiment_19" vbProcedure="false">NA()</definedName>
    <definedName function="false" hidden="false" name="Equiment_20" vbProcedure="false">NA()</definedName>
    <definedName function="false" hidden="false" name="Equiment_21" vbProcedure="false">NA()</definedName>
    <definedName function="false" hidden="false" name="Equiment_22" vbProcedure="false">NA()</definedName>
    <definedName function="false" hidden="false" name="Equiment_23" vbProcedure="false">NA()</definedName>
    <definedName function="false" hidden="false" name="Equiment_24" vbProcedure="false">NA()</definedName>
    <definedName function="false" hidden="false" name="Equiment_25" vbProcedure="false">NA()</definedName>
    <definedName function="false" hidden="false" name="Equiment_26" vbProcedure="false">NA()</definedName>
    <definedName function="false" hidden="false" name="Equiment_27" vbProcedure="false">NA()</definedName>
    <definedName function="false" hidden="false" name="Equiment_28" vbProcedure="false">"$#REF!.#REF!#REF!"</definedName>
    <definedName function="false" hidden="false" name="Equiment_3" vbProcedure="false">NA()</definedName>
    <definedName function="false" hidden="false" name="Equiment_3_1" vbProcedure="false">NA()</definedName>
    <definedName function="false" hidden="false" name="Equiment_3_1_1" vbProcedure="false">NA()</definedName>
    <definedName function="false" hidden="false" name="Equiment_3_6" vbProcedure="false">NA()</definedName>
    <definedName function="false" hidden="false" name="Equiment_3_7" vbProcedure="false">NA()</definedName>
    <definedName function="false" hidden="false" name="Equiment_4" vbProcedure="false">NA()</definedName>
    <definedName function="false" hidden="false" name="Equiment_4_1" vbProcedure="false">NA()</definedName>
    <definedName function="false" hidden="false" name="Equiment_4_6" vbProcedure="false">NA()</definedName>
    <definedName function="false" hidden="false" name="Equiment_4_7" vbProcedure="false">NA()</definedName>
    <definedName function="false" hidden="false" name="Equiment_5" vbProcedure="false">NA()</definedName>
    <definedName function="false" hidden="false" name="Equiment_5_6" vbProcedure="false">NA()</definedName>
    <definedName function="false" hidden="false" name="Equiment_5_7" vbProcedure="false">NA()</definedName>
    <definedName function="false" hidden="false" name="Equiment_6" vbProcedure="false">NA()</definedName>
    <definedName function="false" hidden="false" name="Equiment_7" vbProcedure="false">NA()</definedName>
    <definedName function="false" hidden="false" name="Equiment_7_1" vbProcedure="false">NA()</definedName>
    <definedName function="false" hidden="false" name="Equiment_8" vbProcedure="false">NA()</definedName>
    <definedName function="false" hidden="false" name="Equiment_8_1" vbProcedure="false">NA()</definedName>
    <definedName function="false" hidden="false" name="Equiment_8_6" vbProcedure="false">NA()</definedName>
    <definedName function="false" hidden="false" name="Equiment_8_7" vbProcedure="false">NA()</definedName>
    <definedName function="false" hidden="false" name="Equiment_9" vbProcedure="false">NA()</definedName>
    <definedName function="false" hidden="false" name="Equiment_9_1" vbProcedure="false">NA()</definedName>
    <definedName function="false" hidden="false" name="Equiment_9_6" vbProcedure="false">NA()</definedName>
    <definedName function="false" hidden="false" name="Equiment_9_7" vbProcedure="false">NA()</definedName>
    <definedName function="false" hidden="false" name="Excel_BuiltIn__FilterDatabase_11_1" vbProcedure="false">NA()</definedName>
    <definedName function="false" hidden="false" name="Excel_BuiltIn__FilterDatabase_11_6" vbProcedure="false">NA()</definedName>
    <definedName function="false" hidden="false" name="Excel_BuiltIn__FilterDatabase_11_7" vbProcedure="false">NA()</definedName>
    <definedName function="false" hidden="false" name="Excel_BuiltIn__FilterDatabase_2_1" vbProcedure="false">#REF!</definedName>
    <definedName function="false" hidden="false" name="FemaleConnector_inch" vbProcedure="false">#REF!</definedName>
    <definedName function="false" hidden="false" name="FemaleConnector_mm" vbProcedure="false">#REF!</definedName>
    <definedName function="false" hidden="false" name="H" vbProcedure="false">"$#REF!.#REF!#REF!"</definedName>
    <definedName function="false" hidden="false" name="Hangers" vbProcedure="false">NA()</definedName>
    <definedName function="false" hidden="false" name="Hangers_10" vbProcedure="false">NA()</definedName>
    <definedName function="false" hidden="false" name="Hangers_10_1" vbProcedure="false">NA()</definedName>
    <definedName function="false" hidden="false" name="Hangers_10_6" vbProcedure="false">NA()</definedName>
    <definedName function="false" hidden="false" name="Hangers_10_7" vbProcedure="false">NA()</definedName>
    <definedName function="false" hidden="false" name="Hangers_11" vbProcedure="false">NA()</definedName>
    <definedName function="false" hidden="false" name="Hangers_11_6" vbProcedure="false">NA()</definedName>
    <definedName function="false" hidden="false" name="Hangers_11_7" vbProcedure="false">NA()</definedName>
    <definedName function="false" hidden="false" name="Hangers_12" vbProcedure="false">NA()</definedName>
    <definedName function="false" hidden="false" name="Hangers_12_1" vbProcedure="false">NA()</definedName>
    <definedName function="false" hidden="false" name="Hangers_12_6" vbProcedure="false">NA()</definedName>
    <definedName function="false" hidden="false" name="Hangers_12_7" vbProcedure="false">NA()</definedName>
    <definedName function="false" hidden="false" name="Hangers_13" vbProcedure="false">NA()</definedName>
    <definedName function="false" hidden="false" name="Hangers_17" vbProcedure="false">NA()</definedName>
    <definedName function="false" hidden="false" name="Hangers_18" vbProcedure="false">NA()</definedName>
    <definedName function="false" hidden="false" name="Hangers_19" vbProcedure="false">NA()</definedName>
    <definedName function="false" hidden="false" name="Hangers_20" vbProcedure="false">NA()</definedName>
    <definedName function="false" hidden="false" name="Hangers_21" vbProcedure="false">NA()</definedName>
    <definedName function="false" hidden="false" name="Hangers_22" vbProcedure="false">NA()</definedName>
    <definedName function="false" hidden="false" name="Hangers_23" vbProcedure="false">NA()</definedName>
    <definedName function="false" hidden="false" name="Hangers_24" vbProcedure="false">NA()</definedName>
    <definedName function="false" hidden="false" name="Hangers_25" vbProcedure="false">NA()</definedName>
    <definedName function="false" hidden="false" name="Hangers_26" vbProcedure="false">NA()</definedName>
    <definedName function="false" hidden="false" name="Hangers_27" vbProcedure="false">NA()</definedName>
    <definedName function="false" hidden="false" name="Hangers_28" vbProcedure="false">"$#REF!.#REF!#REF!"</definedName>
    <definedName function="false" hidden="false" name="Hangers_3" vbProcedure="false">NA()</definedName>
    <definedName function="false" hidden="false" name="Hangers_3_1" vbProcedure="false">NA()</definedName>
    <definedName function="false" hidden="false" name="Hangers_3_1_1" vbProcedure="false">NA()</definedName>
    <definedName function="false" hidden="false" name="Hangers_3_6" vbProcedure="false">NA()</definedName>
    <definedName function="false" hidden="false" name="Hangers_3_7" vbProcedure="false">NA()</definedName>
    <definedName function="false" hidden="false" name="Hangers_4" vbProcedure="false">NA()</definedName>
    <definedName function="false" hidden="false" name="Hangers_4_1" vbProcedure="false">NA()</definedName>
    <definedName function="false" hidden="false" name="Hangers_4_6" vbProcedure="false">NA()</definedName>
    <definedName function="false" hidden="false" name="Hangers_4_7" vbProcedure="false">NA()</definedName>
    <definedName function="false" hidden="false" name="Hangers_5" vbProcedure="false">NA()</definedName>
    <definedName function="false" hidden="false" name="Hangers_5_6" vbProcedure="false">NA()</definedName>
    <definedName function="false" hidden="false" name="Hangers_5_7" vbProcedure="false">NA()</definedName>
    <definedName function="false" hidden="false" name="Hangers_6" vbProcedure="false">NA()</definedName>
    <definedName function="false" hidden="false" name="Hangers_7" vbProcedure="false">NA()</definedName>
    <definedName function="false" hidden="false" name="Hangers_7_1" vbProcedure="false">NA()</definedName>
    <definedName function="false" hidden="false" name="Hangers_8" vbProcedure="false">NA()</definedName>
    <definedName function="false" hidden="false" name="Hangers_8_1" vbProcedure="false">NA()</definedName>
    <definedName function="false" hidden="false" name="Hangers_8_6" vbProcedure="false">NA()</definedName>
    <definedName function="false" hidden="false" name="Hangers_8_7" vbProcedure="false">NA()</definedName>
    <definedName function="false" hidden="false" name="Hangers_9" vbProcedure="false">NA()</definedName>
    <definedName function="false" hidden="false" name="Hangers_9_1" vbProcedure="false">NA()</definedName>
    <definedName function="false" hidden="false" name="Hangers_9_6" vbProcedure="false">NA()</definedName>
    <definedName function="false" hidden="false" name="Hangers_9_7" vbProcedure="false">NA()</definedName>
    <definedName function="false" hidden="false" name="HH" vbProcedure="false">"$#REF!.#REF!#REF!"</definedName>
    <definedName function="false" hidden="false" name="HH_10" vbProcedure="false">NA()</definedName>
    <definedName function="false" hidden="false" name="HH_12" vbProcedure="false">NA()</definedName>
    <definedName function="false" hidden="false" name="HH_12_1" vbProcedure="false">"$#REF!.#REF!#REF!"</definedName>
    <definedName function="false" hidden="false" name="HH_12_6" vbProcedure="false">NA()</definedName>
    <definedName function="false" hidden="false" name="HH_12_7" vbProcedure="false">"$#REF!.#REF!#REF!"</definedName>
    <definedName function="false" hidden="false" name="HH_13" vbProcedure="false">NA()</definedName>
    <definedName function="false" hidden="false" name="HH_19" vbProcedure="false">NA()</definedName>
    <definedName function="false" hidden="false" name="HH_20" vbProcedure="false">NA()</definedName>
    <definedName function="false" hidden="false" name="HH_21" vbProcedure="false">NA()</definedName>
    <definedName function="false" hidden="false" name="HH_22" vbProcedure="false">NA()</definedName>
    <definedName function="false" hidden="false" name="HH_23" vbProcedure="false">NA()</definedName>
    <definedName function="false" hidden="false" name="HH_24" vbProcedure="false">NA()</definedName>
    <definedName function="false" hidden="false" name="HH_26" vbProcedure="false">NA()</definedName>
    <definedName function="false" hidden="false" name="HH_27" vbProcedure="false">NA()</definedName>
    <definedName function="false" hidden="false" name="HH_3" vbProcedure="false">NA()</definedName>
    <definedName function="false" hidden="false" name="HH_3_1" vbProcedure="false">NA()</definedName>
    <definedName function="false" hidden="false" name="HH_4" vbProcedure="false">NA()</definedName>
    <definedName function="false" hidden="false" name="HH_4_6" vbProcedure="false">NA()</definedName>
    <definedName function="false" hidden="false" name="HH_4_7" vbProcedure="false">NA()</definedName>
    <definedName function="false" hidden="false" name="HH_6" vbProcedure="false">NA()</definedName>
    <definedName function="false" hidden="false" name="HH_7" vbProcedure="false">NA()</definedName>
    <definedName function="false" hidden="false" name="HH_7_1" vbProcedure="false">NA()</definedName>
    <definedName function="false" hidden="false" name="HH_8" vbProcedure="false">NA()</definedName>
    <definedName function="false" hidden="false" name="HH_9" vbProcedure="false">NA()</definedName>
    <definedName function="false" hidden="false" name="HH_9_1" vbProcedure="false">"$#REF!.#REF!#REF!"</definedName>
    <definedName function="false" hidden="false" name="HH_9_6" vbProcedure="false">NA()</definedName>
    <definedName function="false" hidden="false" name="HH_9_7" vbProcedure="false">"$#REF!.#REF!#REF!"</definedName>
    <definedName function="false" hidden="false" name="HV" vbProcedure="false">"$#REF!.#REF!#REF!"</definedName>
    <definedName function="false" hidden="false" name="Hvac" vbProcedure="false">NA()</definedName>
    <definedName function="false" hidden="false" name="Hvac_10" vbProcedure="false">NA()</definedName>
    <definedName function="false" hidden="false" name="Hvac_10_1" vbProcedure="false">NA()</definedName>
    <definedName function="false" hidden="false" name="Hvac_10_6" vbProcedure="false">NA()</definedName>
    <definedName function="false" hidden="false" name="Hvac_10_7" vbProcedure="false">NA()</definedName>
    <definedName function="false" hidden="false" name="Hvac_11" vbProcedure="false">NA()</definedName>
    <definedName function="false" hidden="false" name="Hvac_11_6" vbProcedure="false">NA()</definedName>
    <definedName function="false" hidden="false" name="Hvac_11_7" vbProcedure="false">NA()</definedName>
    <definedName function="false" hidden="false" name="Hvac_12" vbProcedure="false">NA()</definedName>
    <definedName function="false" hidden="false" name="Hvac_12_1" vbProcedure="false">NA()</definedName>
    <definedName function="false" hidden="false" name="Hvac_12_6" vbProcedure="false">NA()</definedName>
    <definedName function="false" hidden="false" name="Hvac_12_7" vbProcedure="false">NA()</definedName>
    <definedName function="false" hidden="false" name="Hvac_13" vbProcedure="false">NA()</definedName>
    <definedName function="false" hidden="false" name="Hvac_17" vbProcedure="false">NA()</definedName>
    <definedName function="false" hidden="false" name="Hvac_18" vbProcedure="false">NA()</definedName>
    <definedName function="false" hidden="false" name="Hvac_19" vbProcedure="false">NA()</definedName>
    <definedName function="false" hidden="false" name="Hvac_20" vbProcedure="false">NA()</definedName>
    <definedName function="false" hidden="false" name="Hvac_21" vbProcedure="false">NA()</definedName>
    <definedName function="false" hidden="false" name="Hvac_22" vbProcedure="false">NA()</definedName>
    <definedName function="false" hidden="false" name="Hvac_23" vbProcedure="false">NA()</definedName>
    <definedName function="false" hidden="false" name="Hvac_24" vbProcedure="false">NA()</definedName>
    <definedName function="false" hidden="false" name="Hvac_25" vbProcedure="false">NA()</definedName>
    <definedName function="false" hidden="false" name="Hvac_26" vbProcedure="false">NA()</definedName>
    <definedName function="false" hidden="false" name="Hvac_27" vbProcedure="false">NA()</definedName>
    <definedName function="false" hidden="false" name="Hvac_28" vbProcedure="false">"$#REF!.#REF!#REF!"</definedName>
    <definedName function="false" hidden="false" name="Hvac_3" vbProcedure="false">NA()</definedName>
    <definedName function="false" hidden="false" name="Hvac_3_1" vbProcedure="false">NA()</definedName>
    <definedName function="false" hidden="false" name="Hvac_3_1_1" vbProcedure="false">NA()</definedName>
    <definedName function="false" hidden="false" name="Hvac_3_6" vbProcedure="false">NA()</definedName>
    <definedName function="false" hidden="false" name="Hvac_3_7" vbProcedure="false">NA()</definedName>
    <definedName function="false" hidden="false" name="Hvac_4" vbProcedure="false">NA()</definedName>
    <definedName function="false" hidden="false" name="Hvac_4_1" vbProcedure="false">NA()</definedName>
    <definedName function="false" hidden="false" name="Hvac_4_6" vbProcedure="false">NA()</definedName>
    <definedName function="false" hidden="false" name="Hvac_4_7" vbProcedure="false">NA()</definedName>
    <definedName function="false" hidden="false" name="Hvac_5" vbProcedure="false">NA()</definedName>
    <definedName function="false" hidden="false" name="Hvac_5_6" vbProcedure="false">NA()</definedName>
    <definedName function="false" hidden="false" name="Hvac_5_7" vbProcedure="false">NA()</definedName>
    <definedName function="false" hidden="false" name="Hvac_6" vbProcedure="false">NA()</definedName>
    <definedName function="false" hidden="false" name="Hvac_7" vbProcedure="false">NA()</definedName>
    <definedName function="false" hidden="false" name="Hvac_7_1" vbProcedure="false">NA()</definedName>
    <definedName function="false" hidden="false" name="Hvac_8" vbProcedure="false">NA()</definedName>
    <definedName function="false" hidden="false" name="Hvac_8_1" vbProcedure="false">NA()</definedName>
    <definedName function="false" hidden="false" name="Hvac_8_6" vbProcedure="false">NA()</definedName>
    <definedName function="false" hidden="false" name="Hvac_8_7" vbProcedure="false">NA()</definedName>
    <definedName function="false" hidden="false" name="Hvac_9" vbProcedure="false">NA()</definedName>
    <definedName function="false" hidden="false" name="Hvac_9_1" vbProcedure="false">NA()</definedName>
    <definedName function="false" hidden="false" name="Hvac_9_6" vbProcedure="false">NA()</definedName>
    <definedName function="false" hidden="false" name="Hvac_9_7" vbProcedure="false">NA()</definedName>
    <definedName function="false" hidden="false" name="HV_10" vbProcedure="false">NA()</definedName>
    <definedName function="false" hidden="false" name="HV_12" vbProcedure="false">NA()</definedName>
    <definedName function="false" hidden="false" name="HV_12_1" vbProcedure="false">"$#REF!.#REF!#REF!"</definedName>
    <definedName function="false" hidden="false" name="HV_12_6" vbProcedure="false">NA()</definedName>
    <definedName function="false" hidden="false" name="HV_12_7" vbProcedure="false">"$#REF!.#REF!#REF!"</definedName>
    <definedName function="false" hidden="false" name="HV_13" vbProcedure="false">NA()</definedName>
    <definedName function="false" hidden="false" name="HV_19" vbProcedure="false">NA()</definedName>
    <definedName function="false" hidden="false" name="HV_20" vbProcedure="false">NA()</definedName>
    <definedName function="false" hidden="false" name="HV_21" vbProcedure="false">NA()</definedName>
    <definedName function="false" hidden="false" name="HV_22" vbProcedure="false">NA()</definedName>
    <definedName function="false" hidden="false" name="HV_23" vbProcedure="false">NA()</definedName>
    <definedName function="false" hidden="false" name="HV_24" vbProcedure="false">NA()</definedName>
    <definedName function="false" hidden="false" name="HV_26" vbProcedure="false">NA()</definedName>
    <definedName function="false" hidden="false" name="HV_27" vbProcedure="false">NA()</definedName>
    <definedName function="false" hidden="false" name="HV_3" vbProcedure="false">NA()</definedName>
    <definedName function="false" hidden="false" name="HV_3_1" vbProcedure="false">NA()</definedName>
    <definedName function="false" hidden="false" name="HV_4" vbProcedure="false">NA()</definedName>
    <definedName function="false" hidden="false" name="HV_4_6" vbProcedure="false">NA()</definedName>
    <definedName function="false" hidden="false" name="HV_4_7" vbProcedure="false">NA()</definedName>
    <definedName function="false" hidden="false" name="HV_6" vbProcedure="false">NA()</definedName>
    <definedName function="false" hidden="false" name="HV_7" vbProcedure="false">NA()</definedName>
    <definedName function="false" hidden="false" name="HV_7_1" vbProcedure="false">NA()</definedName>
    <definedName function="false" hidden="false" name="HV_8" vbProcedure="false">NA()</definedName>
    <definedName function="false" hidden="false" name="HV_9" vbProcedure="false">NA()</definedName>
    <definedName function="false" hidden="false" name="HV_9_1" vbProcedure="false">"$#REF!.#REF!#REF!"</definedName>
    <definedName function="false" hidden="false" name="HV_9_6" vbProcedure="false">NA()</definedName>
    <definedName function="false" hidden="false" name="HV_9_7" vbProcedure="false">"$#REF!.#REF!#REF!"</definedName>
    <definedName function="false" hidden="false" name="H_10" vbProcedure="false">NA()</definedName>
    <definedName function="false" hidden="false" name="H_12" vbProcedure="false">NA()</definedName>
    <definedName function="false" hidden="false" name="H_12_1" vbProcedure="false">"$#REF!.#REF!#REF!"</definedName>
    <definedName function="false" hidden="false" name="H_12_6" vbProcedure="false">NA()</definedName>
    <definedName function="false" hidden="false" name="H_12_7" vbProcedure="false">"$#REF!.#REF!#REF!"</definedName>
    <definedName function="false" hidden="false" name="H_13" vbProcedure="false">NA()</definedName>
    <definedName function="false" hidden="false" name="H_19" vbProcedure="false">NA()</definedName>
    <definedName function="false" hidden="false" name="H_20" vbProcedure="false">NA()</definedName>
    <definedName function="false" hidden="false" name="H_21" vbProcedure="false">NA()</definedName>
    <definedName function="false" hidden="false" name="H_22" vbProcedure="false">NA()</definedName>
    <definedName function="false" hidden="false" name="H_23" vbProcedure="false">NA()</definedName>
    <definedName function="false" hidden="false" name="H_24" vbProcedure="false">NA()</definedName>
    <definedName function="false" hidden="false" name="H_26" vbProcedure="false">NA()</definedName>
    <definedName function="false" hidden="false" name="H_27" vbProcedure="false">NA()</definedName>
    <definedName function="false" hidden="false" name="H_3" vbProcedure="false">NA()</definedName>
    <definedName function="false" hidden="false" name="H_3_1" vbProcedure="false">NA()</definedName>
    <definedName function="false" hidden="false" name="H_4" vbProcedure="false">NA()</definedName>
    <definedName function="false" hidden="false" name="H_4_6" vbProcedure="false">NA()</definedName>
    <definedName function="false" hidden="false" name="H_4_7" vbProcedure="false">NA()</definedName>
    <definedName function="false" hidden="false" name="H_6" vbProcedure="false">NA()</definedName>
    <definedName function="false" hidden="false" name="H_7" vbProcedure="false">NA()</definedName>
    <definedName function="false" hidden="false" name="H_7_1" vbProcedure="false">NA()</definedName>
    <definedName function="false" hidden="false" name="H_8" vbProcedure="false">NA()</definedName>
    <definedName function="false" hidden="false" name="H_9" vbProcedure="false">NA()</definedName>
    <definedName function="false" hidden="false" name="H_9_1" vbProcedure="false">"$#REF!.#REF!#REF!"</definedName>
    <definedName function="false" hidden="false" name="H_9_6" vbProcedure="false">NA()</definedName>
    <definedName function="false" hidden="false" name="H_9_7" vbProcedure="false">"$#REF!.#REF!#REF!"</definedName>
    <definedName function="false" hidden="false" name="II" vbProcedure="false">"$#REF!.#REF!#REF!"</definedName>
    <definedName function="false" hidden="false" name="II_10" vbProcedure="false">NA()</definedName>
    <definedName function="false" hidden="false" name="II_12" vbProcedure="false">NA()</definedName>
    <definedName function="false" hidden="false" name="II_12_1" vbProcedure="false">"$#REF!.#REF!#REF!"</definedName>
    <definedName function="false" hidden="false" name="II_12_6" vbProcedure="false">NA()</definedName>
    <definedName function="false" hidden="false" name="II_12_7" vbProcedure="false">"$#REF!.#REF!#REF!"</definedName>
    <definedName function="false" hidden="false" name="II_13" vbProcedure="false">NA()</definedName>
    <definedName function="false" hidden="false" name="II_19" vbProcedure="false">NA()</definedName>
    <definedName function="false" hidden="false" name="II_20" vbProcedure="false">NA()</definedName>
    <definedName function="false" hidden="false" name="II_21" vbProcedure="false">NA()</definedName>
    <definedName function="false" hidden="false" name="II_22" vbProcedure="false">NA()</definedName>
    <definedName function="false" hidden="false" name="II_23" vbProcedure="false">NA()</definedName>
    <definedName function="false" hidden="false" name="II_24" vbProcedure="false">NA()</definedName>
    <definedName function="false" hidden="false" name="II_26" vbProcedure="false">NA()</definedName>
    <definedName function="false" hidden="false" name="II_27" vbProcedure="false">NA()</definedName>
    <definedName function="false" hidden="false" name="II_3" vbProcedure="false">NA()</definedName>
    <definedName function="false" hidden="false" name="II_3_1" vbProcedure="false">NA()</definedName>
    <definedName function="false" hidden="false" name="II_4" vbProcedure="false">NA()</definedName>
    <definedName function="false" hidden="false" name="II_4_6" vbProcedure="false">NA()</definedName>
    <definedName function="false" hidden="false" name="II_4_7" vbProcedure="false">NA()</definedName>
    <definedName function="false" hidden="false" name="II_6" vbProcedure="false">NA()</definedName>
    <definedName function="false" hidden="false" name="II_7" vbProcedure="false">NA()</definedName>
    <definedName function="false" hidden="false" name="II_7_1" vbProcedure="false">NA()</definedName>
    <definedName function="false" hidden="false" name="II_8" vbProcedure="false">NA()</definedName>
    <definedName function="false" hidden="false" name="II_9" vbProcedure="false">NA()</definedName>
    <definedName function="false" hidden="false" name="II_9_1" vbProcedure="false">"$#REF!.#REF!#REF!"</definedName>
    <definedName function="false" hidden="false" name="II_9_6" vbProcedure="false">NA()</definedName>
    <definedName function="false" hidden="false" name="II_9_7" vbProcedure="false">"$#REF!.#REF!#REF!"</definedName>
    <definedName function="false" hidden="false" name="Imperial_Commodity_Class_and_Part_Data" vbProcedure="false">"$#REF!.#REF!#REF!"</definedName>
    <definedName function="false" hidden="false" name="Imperial_Commodity_Class_and_Part_Data_10" vbProcedure="false">"$#REF!.#REF!#REF!"</definedName>
    <definedName function="false" hidden="false" name="Imperial_Commodity_Class_and_Part_Data_10_6" vbProcedure="false">NA()</definedName>
    <definedName function="false" hidden="false" name="Imperial_Commodity_Class_and_Part_Data_10_7" vbProcedure="false">"$#REF!.#REF!#REF!"</definedName>
    <definedName function="false" hidden="false" name="Imperial_Commodity_Class_and_Part_Data_11" vbProcedure="false">"$#REF!.#REF!#REF!"</definedName>
    <definedName function="false" hidden="false" name="Imperial_Commodity_Class_and_Part_Data_11_6" vbProcedure="false">NA()</definedName>
    <definedName function="false" hidden="false" name="Imperial_Commodity_Class_and_Part_Data_11_7" vbProcedure="false">"$#REF!.#REF!#REF!"</definedName>
    <definedName function="false" hidden="false" name="Imperial_Commodity_Class_and_Part_Data_12" vbProcedure="false">NA()</definedName>
    <definedName function="false" hidden="false" name="Imperial_Commodity_Class_and_Part_Data_12_1" vbProcedure="false">"$#REF!.#REF!#REF!"</definedName>
    <definedName function="false" hidden="false" name="Imperial_Commodity_Class_and_Part_Data_12_6" vbProcedure="false">NA()</definedName>
    <definedName function="false" hidden="false" name="Imperial_Commodity_Class_and_Part_Data_12_7" vbProcedure="false">"$#REF!.#REF!#REF!"</definedName>
    <definedName function="false" hidden="false" name="Imperial_Commodity_Class_and_Part_Data_13" vbProcedure="false">NA()</definedName>
    <definedName function="false" hidden="false" name="Imperial_Commodity_Class_and_Part_Data_17" vbProcedure="false">NA()</definedName>
    <definedName function="false" hidden="false" name="Imperial_Commodity_Class_and_Part_Data_18" vbProcedure="false">NA()</definedName>
    <definedName function="false" hidden="false" name="Imperial_Commodity_Class_and_Part_Data_19" vbProcedure="false">NA()</definedName>
    <definedName function="false" hidden="false" name="Imperial_Commodity_Class_and_Part_Data_2" vbProcedure="false">NA()</definedName>
    <definedName function="false" hidden="false" name="Imperial_Commodity_Class_and_Part_Data_20" vbProcedure="false">NA()</definedName>
    <definedName function="false" hidden="false" name="Imperial_Commodity_Class_and_Part_Data_21" vbProcedure="false">NA()</definedName>
    <definedName function="false" hidden="false" name="Imperial_Commodity_Class_and_Part_Data_22" vbProcedure="false">NA()</definedName>
    <definedName function="false" hidden="false" name="Imperial_Commodity_Class_and_Part_Data_23" vbProcedure="false">NA()</definedName>
    <definedName function="false" hidden="false" name="Imperial_Commodity_Class_and_Part_Data_24" vbProcedure="false">NA()</definedName>
    <definedName function="false" hidden="false" name="Imperial_Commodity_Class_and_Part_Data_25" vbProcedure="false">NA()</definedName>
    <definedName function="false" hidden="false" name="Imperial_Commodity_Class_and_Part_Data_26" vbProcedure="false">NA()</definedName>
    <definedName function="false" hidden="false" name="Imperial_Commodity_Class_and_Part_Data_27" vbProcedure="false">NA()</definedName>
    <definedName function="false" hidden="false" name="Imperial_Commodity_Class_and_Part_Data_28" vbProcedure="false">NA()</definedName>
    <definedName function="false" hidden="false" name="Imperial_Commodity_Class_and_Part_Data_2_6" vbProcedure="false">NA()</definedName>
    <definedName function="false" hidden="false" name="Imperial_Commodity_Class_and_Part_Data_2_7" vbProcedure="false">NA()</definedName>
    <definedName function="false" hidden="false" name="Imperial_Commodity_Class_and_Part_Data_3" vbProcedure="false">NA()</definedName>
    <definedName function="false" hidden="false" name="Imperial_Commodity_Class_and_Part_Data_3_1" vbProcedure="false">NA()</definedName>
    <definedName function="false" hidden="false" name="Imperial_Commodity_Class_and_Part_Data_3_1_1" vbProcedure="false">NA()</definedName>
    <definedName function="false" hidden="false" name="Imperial_Commodity_Class_and_Part_Data_3_6" vbProcedure="false">NA()</definedName>
    <definedName function="false" hidden="false" name="Imperial_Commodity_Class_and_Part_Data_3_7" vbProcedure="false">NA()</definedName>
    <definedName function="false" hidden="false" name="Imperial_Commodity_Class_and_Part_Data_4" vbProcedure="false">"$#REF!.#REF!#REF!"</definedName>
    <definedName function="false" hidden="false" name="Imperial_Commodity_Class_and_Part_Data_4_1" vbProcedure="false">NA()</definedName>
    <definedName function="false" hidden="false" name="Imperial_Commodity_Class_and_Part_Data_4_6" vbProcedure="false">NA()</definedName>
    <definedName function="false" hidden="false" name="Imperial_Commodity_Class_and_Part_Data_4_7" vbProcedure="false">NA()</definedName>
    <definedName function="false" hidden="false" name="Imperial_Commodity_Class_and_Part_Data_6" vbProcedure="false">NA()</definedName>
    <definedName function="false" hidden="false" name="Imperial_Commodity_Class_and_Part_Data_7" vbProcedure="false">NA()</definedName>
    <definedName function="false" hidden="false" name="Imperial_Commodity_Class_and_Part_Data_8" vbProcedure="false">"$#REF!.#REF!#REF!"</definedName>
    <definedName function="false" hidden="false" name="Imperial_Commodity_Class_and_Part_Data_8_6" vbProcedure="false">NA()</definedName>
    <definedName function="false" hidden="false" name="Imperial_Commodity_Class_and_Part_Data_8_7" vbProcedure="false">"$#REF!.#REF!#REF!"</definedName>
    <definedName function="false" hidden="false" name="Instrument_Class_Data" vbProcedure="false">"$#REF!.#REF!#REF!"</definedName>
    <definedName function="false" hidden="false" name="Instrument_Class_Data_10" vbProcedure="false">"$#REF!.#REF!#REF!"</definedName>
    <definedName function="false" hidden="false" name="Instrument_Class_Data_10_6" vbProcedure="false">NA()</definedName>
    <definedName function="false" hidden="false" name="Instrument_Class_Data_10_7" vbProcedure="false">"$#REF!.#REF!#REF!"</definedName>
    <definedName function="false" hidden="false" name="Instrument_Class_Data_11" vbProcedure="false">"$#REF!.#REF!#REF!"</definedName>
    <definedName function="false" hidden="false" name="Instrument_Class_Data_11_6" vbProcedure="false">NA()</definedName>
    <definedName function="false" hidden="false" name="Instrument_Class_Data_11_7" vbProcedure="false">"$#REF!.#REF!#REF!"</definedName>
    <definedName function="false" hidden="false" name="Instrument_Class_Data_12" vbProcedure="false">NA()</definedName>
    <definedName function="false" hidden="false" name="Instrument_Class_Data_12_1" vbProcedure="false">"$#REF!.#REF!#REF!"</definedName>
    <definedName function="false" hidden="false" name="Instrument_Class_Data_12_6" vbProcedure="false">NA()</definedName>
    <definedName function="false" hidden="false" name="Instrument_Class_Data_12_7" vbProcedure="false">"$#REF!.#REF!#REF!"</definedName>
    <definedName function="false" hidden="false" name="Instrument_Class_Data_13" vbProcedure="false">NA()</definedName>
    <definedName function="false" hidden="false" name="Instrument_Class_Data_17" vbProcedure="false">NA()</definedName>
    <definedName function="false" hidden="false" name="Instrument_Class_Data_18" vbProcedure="false">NA()</definedName>
    <definedName function="false" hidden="false" name="Instrument_Class_Data_19" vbProcedure="false">NA()</definedName>
    <definedName function="false" hidden="false" name="Instrument_Class_Data_2" vbProcedure="false">NA()</definedName>
    <definedName function="false" hidden="false" name="Instrument_Class_Data_20" vbProcedure="false">NA()</definedName>
    <definedName function="false" hidden="false" name="Instrument_Class_Data_21" vbProcedure="false">NA()</definedName>
    <definedName function="false" hidden="false" name="Instrument_Class_Data_22" vbProcedure="false">NA()</definedName>
    <definedName function="false" hidden="false" name="Instrument_Class_Data_23" vbProcedure="false">NA()</definedName>
    <definedName function="false" hidden="false" name="Instrument_Class_Data_24" vbProcedure="false">NA()</definedName>
    <definedName function="false" hidden="false" name="Instrument_Class_Data_25" vbProcedure="false">NA()</definedName>
    <definedName function="false" hidden="false" name="Instrument_Class_Data_26" vbProcedure="false">NA()</definedName>
    <definedName function="false" hidden="false" name="Instrument_Class_Data_27" vbProcedure="false">NA()</definedName>
    <definedName function="false" hidden="false" name="Instrument_Class_Data_28" vbProcedure="false">NA()</definedName>
    <definedName function="false" hidden="false" name="Instrument_Class_Data_2_6" vbProcedure="false">NA()</definedName>
    <definedName function="false" hidden="false" name="Instrument_Class_Data_2_7" vbProcedure="false">NA()</definedName>
    <definedName function="false" hidden="false" name="Instrument_Class_Data_3" vbProcedure="false">NA()</definedName>
    <definedName function="false" hidden="false" name="Instrument_Class_Data_3_1" vbProcedure="false">NA()</definedName>
    <definedName function="false" hidden="false" name="Instrument_Class_Data_3_1_1" vbProcedure="false">NA()</definedName>
    <definedName function="false" hidden="false" name="Instrument_Class_Data_3_6" vbProcedure="false">NA()</definedName>
    <definedName function="false" hidden="false" name="Instrument_Class_Data_3_7" vbProcedure="false">NA()</definedName>
    <definedName function="false" hidden="false" name="Instrument_Class_Data_4" vbProcedure="false">"$#REF!.#REF!#REF!"</definedName>
    <definedName function="false" hidden="false" name="Instrument_Class_Data_4_1" vbProcedure="false">NA()</definedName>
    <definedName function="false" hidden="false" name="Instrument_Class_Data_4_6" vbProcedure="false">NA()</definedName>
    <definedName function="false" hidden="false" name="Instrument_Class_Data_4_7" vbProcedure="false">NA()</definedName>
    <definedName function="false" hidden="false" name="Instrument_Class_Data_6" vbProcedure="false">NA()</definedName>
    <definedName function="false" hidden="false" name="Instrument_Class_Data_7" vbProcedure="false">NA()</definedName>
    <definedName function="false" hidden="false" name="Instrument_Class_Data_8" vbProcedure="false">"$#REF!.#REF!#REF!"</definedName>
    <definedName function="false" hidden="false" name="Instrument_Class_Data_8_6" vbProcedure="false">NA()</definedName>
    <definedName function="false" hidden="false" name="Instrument_Class_Data_8_7" vbProcedure="false">"$#REF!.#REF!#REF!"</definedName>
    <definedName function="false" hidden="false" name="Instrument_Part_Data" vbProcedure="false">"$#REF!.#REF!#REF!"</definedName>
    <definedName function="false" hidden="false" name="Instrument_Part_Data_10" vbProcedure="false">"$#REF!.#REF!#REF!"</definedName>
    <definedName function="false" hidden="false" name="Instrument_Part_Data_10_6" vbProcedure="false">NA()</definedName>
    <definedName function="false" hidden="false" name="Instrument_Part_Data_10_7" vbProcedure="false">"$#REF!.#REF!#REF!"</definedName>
    <definedName function="false" hidden="false" name="Instrument_Part_Data_11" vbProcedure="false">"$#REF!.#REF!#REF!"</definedName>
    <definedName function="false" hidden="false" name="Instrument_Part_Data_11_6" vbProcedure="false">NA()</definedName>
    <definedName function="false" hidden="false" name="Instrument_Part_Data_11_7" vbProcedure="false">"$#REF!.#REF!#REF!"</definedName>
    <definedName function="false" hidden="false" name="Instrument_Part_Data_12" vbProcedure="false">NA()</definedName>
    <definedName function="false" hidden="false" name="Instrument_Part_Data_12_1" vbProcedure="false">"$#REF!.#REF!#REF!"</definedName>
    <definedName function="false" hidden="false" name="Instrument_Part_Data_12_6" vbProcedure="false">NA()</definedName>
    <definedName function="false" hidden="false" name="Instrument_Part_Data_12_7" vbProcedure="false">"$#REF!.#REF!#REF!"</definedName>
    <definedName function="false" hidden="false" name="Instrument_Part_Data_13" vbProcedure="false">NA()</definedName>
    <definedName function="false" hidden="false" name="Instrument_Part_Data_17" vbProcedure="false">NA()</definedName>
    <definedName function="false" hidden="false" name="Instrument_Part_Data_18" vbProcedure="false">NA()</definedName>
    <definedName function="false" hidden="false" name="Instrument_Part_Data_19" vbProcedure="false">NA()</definedName>
    <definedName function="false" hidden="false" name="Instrument_Part_Data_2" vbProcedure="false">NA()</definedName>
    <definedName function="false" hidden="false" name="Instrument_Part_Data_20" vbProcedure="false">NA()</definedName>
    <definedName function="false" hidden="false" name="Instrument_Part_Data_21" vbProcedure="false">NA()</definedName>
    <definedName function="false" hidden="false" name="Instrument_Part_Data_22" vbProcedure="false">NA()</definedName>
    <definedName function="false" hidden="false" name="Instrument_Part_Data_23" vbProcedure="false">NA()</definedName>
    <definedName function="false" hidden="false" name="Instrument_Part_Data_24" vbProcedure="false">NA()</definedName>
    <definedName function="false" hidden="false" name="Instrument_Part_Data_25" vbProcedure="false">NA()</definedName>
    <definedName function="false" hidden="false" name="Instrument_Part_Data_26" vbProcedure="false">NA()</definedName>
    <definedName function="false" hidden="false" name="Instrument_Part_Data_27" vbProcedure="false">NA()</definedName>
    <definedName function="false" hidden="false" name="Instrument_Part_Data_28" vbProcedure="false">NA()</definedName>
    <definedName function="false" hidden="false" name="Instrument_Part_Data_2_6" vbProcedure="false">NA()</definedName>
    <definedName function="false" hidden="false" name="Instrument_Part_Data_2_7" vbProcedure="false">NA()</definedName>
    <definedName function="false" hidden="false" name="Instrument_Part_Data_3" vbProcedure="false">NA()</definedName>
    <definedName function="false" hidden="false" name="Instrument_Part_Data_3_1" vbProcedure="false">NA()</definedName>
    <definedName function="false" hidden="false" name="Instrument_Part_Data_3_1_1" vbProcedure="false">NA()</definedName>
    <definedName function="false" hidden="false" name="Instrument_Part_Data_3_6" vbProcedure="false">NA()</definedName>
    <definedName function="false" hidden="false" name="Instrument_Part_Data_3_7" vbProcedure="false">NA()</definedName>
    <definedName function="false" hidden="false" name="Instrument_Part_Data_4" vbProcedure="false">"$#REF!.#REF!#REF!"</definedName>
    <definedName function="false" hidden="false" name="Instrument_Part_Data_4_1" vbProcedure="false">NA()</definedName>
    <definedName function="false" hidden="false" name="Instrument_Part_Data_4_6" vbProcedure="false">NA()</definedName>
    <definedName function="false" hidden="false" name="Instrument_Part_Data_4_7" vbProcedure="false">NA()</definedName>
    <definedName function="false" hidden="false" name="Instrument_Part_Data_6" vbProcedure="false">NA()</definedName>
    <definedName function="false" hidden="false" name="Instrument_Part_Data_7" vbProcedure="false">NA()</definedName>
    <definedName function="false" hidden="false" name="Instrument_Part_Data_8" vbProcedure="false">"$#REF!.#REF!#REF!"</definedName>
    <definedName function="false" hidden="false" name="Instrument_Part_Data_8_6" vbProcedure="false">NA()</definedName>
    <definedName function="false" hidden="false" name="Instrument_Part_Data_8_7" vbProcedure="false">"$#REF!.#REF!#REF!"</definedName>
    <definedName function="false" hidden="false" name="Metric_Commodity_Class_and_Part_Data" vbProcedure="false">"$#REF!.#REF!#REF!"</definedName>
    <definedName function="false" hidden="false" name="Metric_Commodity_Class_and_Part_Data_10" vbProcedure="false">"$#REF!.#REF!#REF!"</definedName>
    <definedName function="false" hidden="false" name="Metric_Commodity_Class_and_Part_Data_10_6" vbProcedure="false">NA()</definedName>
    <definedName function="false" hidden="false" name="Metric_Commodity_Class_and_Part_Data_10_7" vbProcedure="false">"$#REF!.#REF!#REF!"</definedName>
    <definedName function="false" hidden="false" name="Metric_Commodity_Class_and_Part_Data_11" vbProcedure="false">"$#REF!.#REF!#REF!"</definedName>
    <definedName function="false" hidden="false" name="Metric_Commodity_Class_and_Part_Data_11_6" vbProcedure="false">NA()</definedName>
    <definedName function="false" hidden="false" name="Metric_Commodity_Class_and_Part_Data_11_7" vbProcedure="false">"$#REF!.#REF!#REF!"</definedName>
    <definedName function="false" hidden="false" name="Metric_Commodity_Class_and_Part_Data_12" vbProcedure="false">NA()</definedName>
    <definedName function="false" hidden="false" name="Metric_Commodity_Class_and_Part_Data_12_1" vbProcedure="false">"$#REF!.#REF!#REF!"</definedName>
    <definedName function="false" hidden="false" name="Metric_Commodity_Class_and_Part_Data_12_6" vbProcedure="false">NA()</definedName>
    <definedName function="false" hidden="false" name="Metric_Commodity_Class_and_Part_Data_12_7" vbProcedure="false">"$#REF!.#REF!#REF!"</definedName>
    <definedName function="false" hidden="false" name="Metric_Commodity_Class_and_Part_Data_13" vbProcedure="false">NA()</definedName>
    <definedName function="false" hidden="false" name="Metric_Commodity_Class_and_Part_Data_17" vbProcedure="false">NA()</definedName>
    <definedName function="false" hidden="false" name="Metric_Commodity_Class_and_Part_Data_18" vbProcedure="false">NA()</definedName>
    <definedName function="false" hidden="false" name="Metric_Commodity_Class_and_Part_Data_19" vbProcedure="false">NA()</definedName>
    <definedName function="false" hidden="false" name="Metric_Commodity_Class_and_Part_Data_2" vbProcedure="false">NA()</definedName>
    <definedName function="false" hidden="false" name="Metric_Commodity_Class_and_Part_Data_20" vbProcedure="false">NA()</definedName>
    <definedName function="false" hidden="false" name="Metric_Commodity_Class_and_Part_Data_21" vbProcedure="false">NA()</definedName>
    <definedName function="false" hidden="false" name="Metric_Commodity_Class_and_Part_Data_22" vbProcedure="false">NA()</definedName>
    <definedName function="false" hidden="false" name="Metric_Commodity_Class_and_Part_Data_23" vbProcedure="false">NA()</definedName>
    <definedName function="false" hidden="false" name="Metric_Commodity_Class_and_Part_Data_24" vbProcedure="false">NA()</definedName>
    <definedName function="false" hidden="false" name="Metric_Commodity_Class_and_Part_Data_25" vbProcedure="false">NA()</definedName>
    <definedName function="false" hidden="false" name="Metric_Commodity_Class_and_Part_Data_26" vbProcedure="false">NA()</definedName>
    <definedName function="false" hidden="false" name="Metric_Commodity_Class_and_Part_Data_27" vbProcedure="false">NA()</definedName>
    <definedName function="false" hidden="false" name="Metric_Commodity_Class_and_Part_Data_28" vbProcedure="false">NA()</definedName>
    <definedName function="false" hidden="false" name="Metric_Commodity_Class_and_Part_Data_2_6" vbProcedure="false">NA()</definedName>
    <definedName function="false" hidden="false" name="Metric_Commodity_Class_and_Part_Data_2_7" vbProcedure="false">NA()</definedName>
    <definedName function="false" hidden="false" name="Metric_Commodity_Class_and_Part_Data_3" vbProcedure="false">NA()</definedName>
    <definedName function="false" hidden="false" name="Metric_Commodity_Class_and_Part_Data_3_1" vbProcedure="false">NA()</definedName>
    <definedName function="false" hidden="false" name="Metric_Commodity_Class_and_Part_Data_3_1_1" vbProcedure="false">NA()</definedName>
    <definedName function="false" hidden="false" name="Metric_Commodity_Class_and_Part_Data_3_6" vbProcedure="false">NA()</definedName>
    <definedName function="false" hidden="false" name="Metric_Commodity_Class_and_Part_Data_3_7" vbProcedure="false">NA()</definedName>
    <definedName function="false" hidden="false" name="Metric_Commodity_Class_and_Part_Data_4" vbProcedure="false">"$#REF!.#REF!#REF!"</definedName>
    <definedName function="false" hidden="false" name="Metric_Commodity_Class_and_Part_Data_4_1" vbProcedure="false">NA()</definedName>
    <definedName function="false" hidden="false" name="Metric_Commodity_Class_and_Part_Data_4_6" vbProcedure="false">NA()</definedName>
    <definedName function="false" hidden="false" name="Metric_Commodity_Class_and_Part_Data_4_7" vbProcedure="false">NA()</definedName>
    <definedName function="false" hidden="false" name="Metric_Commodity_Class_and_Part_Data_6" vbProcedure="false">NA()</definedName>
    <definedName function="false" hidden="false" name="Metric_Commodity_Class_and_Part_Data_7" vbProcedure="false">NA()</definedName>
    <definedName function="false" hidden="false" name="Metric_Commodity_Class_and_Part_Data_8" vbProcedure="false">"$#REF!.#REF!#REF!"</definedName>
    <definedName function="false" hidden="false" name="Metric_Commodity_Class_and_Part_Data_8_6" vbProcedure="false">NA()</definedName>
    <definedName function="false" hidden="false" name="Metric_Commodity_Class_and_Part_Data_8_7" vbProcedure="false">"$#REF!.#REF!#REF!"</definedName>
    <definedName function="false" hidden="false" name="Other_Catalog_Rules" vbProcedure="false">"$#REF!.#REF!#REF!"</definedName>
    <definedName function="false" hidden="false" name="Other_Catalog_Rules_10" vbProcedure="false">"$#REF!.#REF!#REF!"</definedName>
    <definedName function="false" hidden="false" name="Other_Catalog_Rules_10_6" vbProcedure="false">NA()</definedName>
    <definedName function="false" hidden="false" name="Other_Catalog_Rules_10_7" vbProcedure="false">"$#REF!.#REF!#REF!"</definedName>
    <definedName function="false" hidden="false" name="Other_Catalog_Rules_11" vbProcedure="false">"$#REF!.#REF!#REF!"</definedName>
    <definedName function="false" hidden="false" name="Other_Catalog_Rules_11_6" vbProcedure="false">NA()</definedName>
    <definedName function="false" hidden="false" name="Other_Catalog_Rules_11_7" vbProcedure="false">"$#REF!.#REF!#REF!"</definedName>
    <definedName function="false" hidden="false" name="Other_Catalog_Rules_12" vbProcedure="false">NA()</definedName>
    <definedName function="false" hidden="false" name="Other_Catalog_Rules_12_1" vbProcedure="false">"$#REF!.#REF!#REF!"</definedName>
    <definedName function="false" hidden="false" name="Other_Catalog_Rules_12_6" vbProcedure="false">NA()</definedName>
    <definedName function="false" hidden="false" name="Other_Catalog_Rules_12_7" vbProcedure="false">"$#REF!.#REF!#REF!"</definedName>
    <definedName function="false" hidden="false" name="Other_Catalog_Rules_13" vbProcedure="false">NA()</definedName>
    <definedName function="false" hidden="false" name="Other_Catalog_Rules_17" vbProcedure="false">NA()</definedName>
    <definedName function="false" hidden="false" name="Other_Catalog_Rules_18" vbProcedure="false">NA()</definedName>
    <definedName function="false" hidden="false" name="Other_Catalog_Rules_19" vbProcedure="false">NA()</definedName>
    <definedName function="false" hidden="false" name="Other_Catalog_Rules_2" vbProcedure="false">NA()</definedName>
    <definedName function="false" hidden="false" name="Other_Catalog_Rules_20" vbProcedure="false">NA()</definedName>
    <definedName function="false" hidden="false" name="Other_Catalog_Rules_21" vbProcedure="false">NA()</definedName>
    <definedName function="false" hidden="false" name="Other_Catalog_Rules_22" vbProcedure="false">NA()</definedName>
    <definedName function="false" hidden="false" name="Other_Catalog_Rules_23" vbProcedure="false">NA()</definedName>
    <definedName function="false" hidden="false" name="Other_Catalog_Rules_24" vbProcedure="false">NA()</definedName>
    <definedName function="false" hidden="false" name="Other_Catalog_Rules_25" vbProcedure="false">NA()</definedName>
    <definedName function="false" hidden="false" name="Other_Catalog_Rules_26" vbProcedure="false">NA()</definedName>
    <definedName function="false" hidden="false" name="Other_Catalog_Rules_27" vbProcedure="false">NA()</definedName>
    <definedName function="false" hidden="false" name="Other_Catalog_Rules_28" vbProcedure="false">NA()</definedName>
    <definedName function="false" hidden="false" name="Other_Catalog_Rules_2_6" vbProcedure="false">NA()</definedName>
    <definedName function="false" hidden="false" name="Other_Catalog_Rules_2_7" vbProcedure="false">NA()</definedName>
    <definedName function="false" hidden="false" name="Other_Catalog_Rules_3" vbProcedure="false">NA()</definedName>
    <definedName function="false" hidden="false" name="Other_Catalog_Rules_3_1" vbProcedure="false">NA()</definedName>
    <definedName function="false" hidden="false" name="Other_Catalog_Rules_3_1_1" vbProcedure="false">NA()</definedName>
    <definedName function="false" hidden="false" name="Other_Catalog_Rules_3_6" vbProcedure="false">NA()</definedName>
    <definedName function="false" hidden="false" name="Other_Catalog_Rules_3_7" vbProcedure="false">NA()</definedName>
    <definedName function="false" hidden="false" name="Other_Catalog_Rules_4" vbProcedure="false">"$#REF!.#REF!#REF!"</definedName>
    <definedName function="false" hidden="false" name="Other_Catalog_Rules_4_1" vbProcedure="false">NA()</definedName>
    <definedName function="false" hidden="false" name="Other_Catalog_Rules_4_6" vbProcedure="false">NA()</definedName>
    <definedName function="false" hidden="false" name="Other_Catalog_Rules_4_7" vbProcedure="false">NA()</definedName>
    <definedName function="false" hidden="false" name="Other_Catalog_Rules_6" vbProcedure="false">NA()</definedName>
    <definedName function="false" hidden="false" name="Other_Catalog_Rules_7" vbProcedure="false">NA()</definedName>
    <definedName function="false" hidden="false" name="Other_Catalog_Rules_8" vbProcedure="false">"$#REF!.#REF!#REF!"</definedName>
    <definedName function="false" hidden="false" name="Other_Catalog_Rules_8_6" vbProcedure="false">NA()</definedName>
    <definedName function="false" hidden="false" name="Other_Catalog_Rules_8_7" vbProcedure="false">"$#REF!.#REF!#REF!"</definedName>
    <definedName function="false" hidden="false" name="PI" vbProcedure="false">"$#REF!.#REF!#REF!"</definedName>
    <definedName function="false" hidden="false" name="Piping" vbProcedure="false">NA()</definedName>
    <definedName function="false" hidden="false" name="PipingGenericDataFemale" vbProcedure="false">PipingGenericDataFemale!$A$3</definedName>
    <definedName function="false" hidden="false" name="PipingGenericDataMechanical" vbProcedure="false">PipingGenericDataMechanical!$A$6</definedName>
    <definedName function="false" hidden="false" name="Piping_10" vbProcedure="false">NA()</definedName>
    <definedName function="false" hidden="false" name="Piping_10_1" vbProcedure="false">NA()</definedName>
    <definedName function="false" hidden="false" name="Piping_10_6" vbProcedure="false">NA()</definedName>
    <definedName function="false" hidden="false" name="Piping_10_7" vbProcedure="false">NA()</definedName>
    <definedName function="false" hidden="false" name="Piping_11" vbProcedure="false">NA()</definedName>
    <definedName function="false" hidden="false" name="Piping_11_6" vbProcedure="false">NA()</definedName>
    <definedName function="false" hidden="false" name="Piping_11_7" vbProcedure="false">NA()</definedName>
    <definedName function="false" hidden="false" name="Piping_12" vbProcedure="false">NA()</definedName>
    <definedName function="false" hidden="false" name="Piping_12_1" vbProcedure="false">NA()</definedName>
    <definedName function="false" hidden="false" name="Piping_12_6" vbProcedure="false">NA()</definedName>
    <definedName function="false" hidden="false" name="Piping_12_7" vbProcedure="false">NA()</definedName>
    <definedName function="false" hidden="false" name="Piping_13" vbProcedure="false">NA()</definedName>
    <definedName function="false" hidden="false" name="Piping_17" vbProcedure="false">NA()</definedName>
    <definedName function="false" hidden="false" name="Piping_18" vbProcedure="false">NA()</definedName>
    <definedName function="false" hidden="false" name="Piping_19" vbProcedure="false">NA()</definedName>
    <definedName function="false" hidden="false" name="Piping_20" vbProcedure="false">NA()</definedName>
    <definedName function="false" hidden="false" name="Piping_21" vbProcedure="false">NA()</definedName>
    <definedName function="false" hidden="false" name="Piping_22" vbProcedure="false">NA()</definedName>
    <definedName function="false" hidden="false" name="Piping_23" vbProcedure="false">NA()</definedName>
    <definedName function="false" hidden="false" name="Piping_24" vbProcedure="false">NA()</definedName>
    <definedName function="false" hidden="false" name="Piping_25" vbProcedure="false">NA()</definedName>
    <definedName function="false" hidden="false" name="Piping_26" vbProcedure="false">NA()</definedName>
    <definedName function="false" hidden="false" name="Piping_27" vbProcedure="false">NA()</definedName>
    <definedName function="false" hidden="false" name="Piping_28" vbProcedure="false">"$#REF!.#REF!#REF!"</definedName>
    <definedName function="false" hidden="false" name="Piping_3" vbProcedure="false">NA()</definedName>
    <definedName function="false" hidden="false" name="Piping_3_1" vbProcedure="false">NA()</definedName>
    <definedName function="false" hidden="false" name="Piping_3_1_1" vbProcedure="false">NA()</definedName>
    <definedName function="false" hidden="false" name="Piping_3_6" vbProcedure="false">NA()</definedName>
    <definedName function="false" hidden="false" name="Piping_3_7" vbProcedure="false">NA()</definedName>
    <definedName function="false" hidden="false" name="Piping_4" vbProcedure="false">NA()</definedName>
    <definedName function="false" hidden="false" name="Piping_4_1" vbProcedure="false">NA()</definedName>
    <definedName function="false" hidden="false" name="Piping_4_6" vbProcedure="false">NA()</definedName>
    <definedName function="false" hidden="false" name="Piping_4_7" vbProcedure="false">NA()</definedName>
    <definedName function="false" hidden="false" name="Piping_5" vbProcedure="false">NA()</definedName>
    <definedName function="false" hidden="false" name="Piping_5_6" vbProcedure="false">NA()</definedName>
    <definedName function="false" hidden="false" name="Piping_5_7" vbProcedure="false">NA()</definedName>
    <definedName function="false" hidden="false" name="Piping_6" vbProcedure="false">NA()</definedName>
    <definedName function="false" hidden="false" name="Piping_7" vbProcedure="false">NA()</definedName>
    <definedName function="false" hidden="false" name="Piping_7_1" vbProcedure="false">NA()</definedName>
    <definedName function="false" hidden="false" name="Piping_8" vbProcedure="false">NA()</definedName>
    <definedName function="false" hidden="false" name="Piping_8_1" vbProcedure="false">NA()</definedName>
    <definedName function="false" hidden="false" name="Piping_8_6" vbProcedure="false">NA()</definedName>
    <definedName function="false" hidden="false" name="Piping_8_7" vbProcedure="false">NA()</definedName>
    <definedName function="false" hidden="false" name="Piping_9" vbProcedure="false">NA()</definedName>
    <definedName function="false" hidden="false" name="Piping_9_1" vbProcedure="false">NA()</definedName>
    <definedName function="false" hidden="false" name="Piping_9_6" vbProcedure="false">NA()</definedName>
    <definedName function="false" hidden="false" name="Piping_9_7" vbProcedure="false">NA()</definedName>
    <definedName function="false" hidden="false" name="Piping_Commodity_Filter" vbProcedure="false">"$#REF!.#REF!#REF!"</definedName>
    <definedName function="false" hidden="false" name="Piping_Commodity_Filter_10" vbProcedure="false">"$#REF!.#REF!#REF!"</definedName>
    <definedName function="false" hidden="false" name="Piping_Commodity_Filter_10_6" vbProcedure="false">NA()</definedName>
    <definedName function="false" hidden="false" name="Piping_Commodity_Filter_10_7" vbProcedure="false">"$#REF!.#REF!#REF!"</definedName>
    <definedName function="false" hidden="false" name="Piping_Commodity_Filter_11" vbProcedure="false">"$#REF!.#REF!#REF!"</definedName>
    <definedName function="false" hidden="false" name="Piping_Commodity_Filter_11_6" vbProcedure="false">NA()</definedName>
    <definedName function="false" hidden="false" name="Piping_Commodity_Filter_11_7" vbProcedure="false">"$#REF!.#REF!#REF!"</definedName>
    <definedName function="false" hidden="false" name="Piping_Commodity_Filter_12" vbProcedure="false">NA()</definedName>
    <definedName function="false" hidden="false" name="Piping_Commodity_Filter_12_1" vbProcedure="false">"$#REF!.#REF!#REF!"</definedName>
    <definedName function="false" hidden="false" name="Piping_Commodity_Filter_12_6" vbProcedure="false">NA()</definedName>
    <definedName function="false" hidden="false" name="Piping_Commodity_Filter_12_7" vbProcedure="false">"$#REF!.#REF!#REF!"</definedName>
    <definedName function="false" hidden="false" name="Piping_Commodity_Filter_13" vbProcedure="false">NA()</definedName>
    <definedName function="false" hidden="false" name="Piping_Commodity_Filter_17" vbProcedure="false">NA()</definedName>
    <definedName function="false" hidden="false" name="Piping_Commodity_Filter_18" vbProcedure="false">NA()</definedName>
    <definedName function="false" hidden="false" name="Piping_Commodity_Filter_19" vbProcedure="false">NA()</definedName>
    <definedName function="false" hidden="false" name="Piping_Commodity_Filter_2" vbProcedure="false">NA()</definedName>
    <definedName function="false" hidden="false" name="Piping_Commodity_Filter_20" vbProcedure="false">NA()</definedName>
    <definedName function="false" hidden="false" name="Piping_Commodity_Filter_21" vbProcedure="false">NA()</definedName>
    <definedName function="false" hidden="false" name="Piping_Commodity_Filter_22" vbProcedure="false">NA()</definedName>
    <definedName function="false" hidden="false" name="Piping_Commodity_Filter_23" vbProcedure="false">NA()</definedName>
    <definedName function="false" hidden="false" name="Piping_Commodity_Filter_24" vbProcedure="false">NA()</definedName>
    <definedName function="false" hidden="false" name="Piping_Commodity_Filter_25" vbProcedure="false">NA()</definedName>
    <definedName function="false" hidden="false" name="Piping_Commodity_Filter_26" vbProcedure="false">NA()</definedName>
    <definedName function="false" hidden="false" name="Piping_Commodity_Filter_27" vbProcedure="false">NA()</definedName>
    <definedName function="false" hidden="false" name="Piping_Commodity_Filter_28" vbProcedure="false">NA()</definedName>
    <definedName function="false" hidden="false" name="Piping_Commodity_Filter_2_6" vbProcedure="false">NA()</definedName>
    <definedName function="false" hidden="false" name="Piping_Commodity_Filter_2_7" vbProcedure="false">NA()</definedName>
    <definedName function="false" hidden="false" name="Piping_Commodity_Filter_3" vbProcedure="false">NA()</definedName>
    <definedName function="false" hidden="false" name="Piping_Commodity_Filter_3_1" vbProcedure="false">NA()</definedName>
    <definedName function="false" hidden="false" name="Piping_Commodity_Filter_3_1_1" vbProcedure="false">NA()</definedName>
    <definedName function="false" hidden="false" name="Piping_Commodity_Filter_3_6" vbProcedure="false">NA()</definedName>
    <definedName function="false" hidden="false" name="Piping_Commodity_Filter_3_7" vbProcedure="false">NA()</definedName>
    <definedName function="false" hidden="false" name="Piping_Commodity_Filter_4" vbProcedure="false">"$#REF!.#REF!#REF!"</definedName>
    <definedName function="false" hidden="false" name="Piping_Commodity_Filter_4_1" vbProcedure="false">NA()</definedName>
    <definedName function="false" hidden="false" name="Piping_Commodity_Filter_4_6" vbProcedure="false">NA()</definedName>
    <definedName function="false" hidden="false" name="Piping_Commodity_Filter_4_7" vbProcedure="false">NA()</definedName>
    <definedName function="false" hidden="false" name="Piping_Commodity_Filter_6" vbProcedure="false">NA()</definedName>
    <definedName function="false" hidden="false" name="Piping_Commodity_Filter_7" vbProcedure="false">NA()</definedName>
    <definedName function="false" hidden="false" name="Piping_Commodity_Filter_8" vbProcedure="false">"$#REF!.#REF!#REF!"</definedName>
    <definedName function="false" hidden="false" name="Piping_Commodity_Filter_8_6" vbProcedure="false">NA()</definedName>
    <definedName function="false" hidden="false" name="Piping_Commodity_Filter_8_7" vbProcedure="false">"$#REF!.#REF!#REF!"</definedName>
    <definedName function="false" hidden="false" name="Piping_Commodity_Material_Control_Data" vbProcedure="false">"$#REF!.#REF!#REF!"</definedName>
    <definedName function="false" hidden="false" name="Piping_Commodity_Material_Control_Data_10" vbProcedure="false">"$#REF!.#REF!#REF!"</definedName>
    <definedName function="false" hidden="false" name="Piping_Commodity_Material_Control_Data_10_6" vbProcedure="false">NA()</definedName>
    <definedName function="false" hidden="false" name="Piping_Commodity_Material_Control_Data_10_7" vbProcedure="false">"$#REF!.#REF!#REF!"</definedName>
    <definedName function="false" hidden="false" name="Piping_Commodity_Material_Control_Data_11" vbProcedure="false">"$#REF!.#REF!#REF!"</definedName>
    <definedName function="false" hidden="false" name="Piping_Commodity_Material_Control_Data_11_6" vbProcedure="false">NA()</definedName>
    <definedName function="false" hidden="false" name="Piping_Commodity_Material_Control_Data_11_7" vbProcedure="false">"$#REF!.#REF!#REF!"</definedName>
    <definedName function="false" hidden="false" name="Piping_Commodity_Material_Control_Data_12" vbProcedure="false">NA()</definedName>
    <definedName function="false" hidden="false" name="Piping_Commodity_Material_Control_Data_12_1" vbProcedure="false">"$#REF!.#REF!#REF!"</definedName>
    <definedName function="false" hidden="false" name="Piping_Commodity_Material_Control_Data_12_6" vbProcedure="false">NA()</definedName>
    <definedName function="false" hidden="false" name="Piping_Commodity_Material_Control_Data_12_7" vbProcedure="false">"$#REF!.#REF!#REF!"</definedName>
    <definedName function="false" hidden="false" name="Piping_Commodity_Material_Control_Data_13" vbProcedure="false">NA()</definedName>
    <definedName function="false" hidden="false" name="Piping_Commodity_Material_Control_Data_17" vbProcedure="false">NA()</definedName>
    <definedName function="false" hidden="false" name="Piping_Commodity_Material_Control_Data_18" vbProcedure="false">NA()</definedName>
    <definedName function="false" hidden="false" name="Piping_Commodity_Material_Control_Data_19" vbProcedure="false">NA()</definedName>
    <definedName function="false" hidden="false" name="Piping_Commodity_Material_Control_Data_2" vbProcedure="false">NA()</definedName>
    <definedName function="false" hidden="false" name="Piping_Commodity_Material_Control_Data_20" vbProcedure="false">NA()</definedName>
    <definedName function="false" hidden="false" name="Piping_Commodity_Material_Control_Data_21" vbProcedure="false">NA()</definedName>
    <definedName function="false" hidden="false" name="Piping_Commodity_Material_Control_Data_22" vbProcedure="false">NA()</definedName>
    <definedName function="false" hidden="false" name="Piping_Commodity_Material_Control_Data_23" vbProcedure="false">NA()</definedName>
    <definedName function="false" hidden="false" name="Piping_Commodity_Material_Control_Data_24" vbProcedure="false">NA()</definedName>
    <definedName function="false" hidden="false" name="Piping_Commodity_Material_Control_Data_25" vbProcedure="false">NA()</definedName>
    <definedName function="false" hidden="false" name="Piping_Commodity_Material_Control_Data_26" vbProcedure="false">NA()</definedName>
    <definedName function="false" hidden="false" name="Piping_Commodity_Material_Control_Data_27" vbProcedure="false">NA()</definedName>
    <definedName function="false" hidden="false" name="Piping_Commodity_Material_Control_Data_28" vbProcedure="false">NA()</definedName>
    <definedName function="false" hidden="false" name="Piping_Commodity_Material_Control_Data_2_6" vbProcedure="false">NA()</definedName>
    <definedName function="false" hidden="false" name="Piping_Commodity_Material_Control_Data_2_7" vbProcedure="false">NA()</definedName>
    <definedName function="false" hidden="false" name="Piping_Commodity_Material_Control_Data_3" vbProcedure="false">NA()</definedName>
    <definedName function="false" hidden="false" name="Piping_Commodity_Material_Control_Data_3_1" vbProcedure="false">NA()</definedName>
    <definedName function="false" hidden="false" name="Piping_Commodity_Material_Control_Data_3_1_1" vbProcedure="false">NA()</definedName>
    <definedName function="false" hidden="false" name="Piping_Commodity_Material_Control_Data_3_6" vbProcedure="false">NA()</definedName>
    <definedName function="false" hidden="false" name="Piping_Commodity_Material_Control_Data_3_7" vbProcedure="false">NA()</definedName>
    <definedName function="false" hidden="false" name="Piping_Commodity_Material_Control_Data_4" vbProcedure="false">"$#REF!.#REF!#REF!"</definedName>
    <definedName function="false" hidden="false" name="Piping_Commodity_Material_Control_Data_4_1" vbProcedure="false">NA()</definedName>
    <definedName function="false" hidden="false" name="Piping_Commodity_Material_Control_Data_4_6" vbProcedure="false">NA()</definedName>
    <definedName function="false" hidden="false" name="Piping_Commodity_Material_Control_Data_4_7" vbProcedure="false">NA()</definedName>
    <definedName function="false" hidden="false" name="Piping_Commodity_Material_Control_Data_6" vbProcedure="false">NA()</definedName>
    <definedName function="false" hidden="false" name="Piping_Commodity_Material_Control_Data_7" vbProcedure="false">NA()</definedName>
    <definedName function="false" hidden="false" name="Piping_Commodity_Material_Control_Data_8" vbProcedure="false">"$#REF!.#REF!#REF!"</definedName>
    <definedName function="false" hidden="false" name="Piping_Commodity_Material_Control_Data_8_6" vbProcedure="false">NA()</definedName>
    <definedName function="false" hidden="false" name="Piping_Commodity_Material_Control_Data_8_7" vbProcedure="false">"$#REF!.#REF!#REF!"</definedName>
    <definedName function="false" hidden="false" name="Piping_Materials_Class_Data" vbProcedure="false">"$#REF!.#REF!#REF!"</definedName>
    <definedName function="false" hidden="false" name="Piping_Materials_Class_Data_10" vbProcedure="false">"$#REF!.#REF!#REF!"</definedName>
    <definedName function="false" hidden="false" name="Piping_Materials_Class_Data_10_6" vbProcedure="false">NA()</definedName>
    <definedName function="false" hidden="false" name="Piping_Materials_Class_Data_10_7" vbProcedure="false">"$#REF!.#REF!#REF!"</definedName>
    <definedName function="false" hidden="false" name="Piping_Materials_Class_Data_11" vbProcedure="false">"$#REF!.#REF!#REF!"</definedName>
    <definedName function="false" hidden="false" name="Piping_Materials_Class_Data_11_6" vbProcedure="false">NA()</definedName>
    <definedName function="false" hidden="false" name="Piping_Materials_Class_Data_11_7" vbProcedure="false">"$#REF!.#REF!#REF!"</definedName>
    <definedName function="false" hidden="false" name="Piping_Materials_Class_Data_12" vbProcedure="false">NA()</definedName>
    <definedName function="false" hidden="false" name="Piping_Materials_Class_Data_12_1" vbProcedure="false">"$#REF!.#REF!#REF!"</definedName>
    <definedName function="false" hidden="false" name="Piping_Materials_Class_Data_12_6" vbProcedure="false">NA()</definedName>
    <definedName function="false" hidden="false" name="Piping_Materials_Class_Data_12_7" vbProcedure="false">"$#REF!.#REF!#REF!"</definedName>
    <definedName function="false" hidden="false" name="Piping_Materials_Class_Data_13" vbProcedure="false">NA()</definedName>
    <definedName function="false" hidden="false" name="Piping_Materials_Class_Data_17" vbProcedure="false">NA()</definedName>
    <definedName function="false" hidden="false" name="Piping_Materials_Class_Data_18" vbProcedure="false">NA()</definedName>
    <definedName function="false" hidden="false" name="Piping_Materials_Class_Data_19" vbProcedure="false">NA()</definedName>
    <definedName function="false" hidden="false" name="Piping_Materials_Class_Data_2" vbProcedure="false">NA()</definedName>
    <definedName function="false" hidden="false" name="Piping_Materials_Class_Data_20" vbProcedure="false">NA()</definedName>
    <definedName function="false" hidden="false" name="Piping_Materials_Class_Data_21" vbProcedure="false">NA()</definedName>
    <definedName function="false" hidden="false" name="Piping_Materials_Class_Data_22" vbProcedure="false">NA()</definedName>
    <definedName function="false" hidden="false" name="Piping_Materials_Class_Data_23" vbProcedure="false">NA()</definedName>
    <definedName function="false" hidden="false" name="Piping_Materials_Class_Data_24" vbProcedure="false">NA()</definedName>
    <definedName function="false" hidden="false" name="Piping_Materials_Class_Data_25" vbProcedure="false">NA()</definedName>
    <definedName function="false" hidden="false" name="Piping_Materials_Class_Data_26" vbProcedure="false">NA()</definedName>
    <definedName function="false" hidden="false" name="Piping_Materials_Class_Data_27" vbProcedure="false">NA()</definedName>
    <definedName function="false" hidden="false" name="Piping_Materials_Class_Data_28" vbProcedure="false">NA()</definedName>
    <definedName function="false" hidden="false" name="Piping_Materials_Class_Data_2_6" vbProcedure="false">NA()</definedName>
    <definedName function="false" hidden="false" name="Piping_Materials_Class_Data_2_7" vbProcedure="false">NA()</definedName>
    <definedName function="false" hidden="false" name="Piping_Materials_Class_Data_3" vbProcedure="false">NA()</definedName>
    <definedName function="false" hidden="false" name="Piping_Materials_Class_Data_3_1" vbProcedure="false">NA()</definedName>
    <definedName function="false" hidden="false" name="Piping_Materials_Class_Data_3_1_1" vbProcedure="false">NA()</definedName>
    <definedName function="false" hidden="false" name="Piping_Materials_Class_Data_3_6" vbProcedure="false">NA()</definedName>
    <definedName function="false" hidden="false" name="Piping_Materials_Class_Data_3_7" vbProcedure="false">NA()</definedName>
    <definedName function="false" hidden="false" name="Piping_Materials_Class_Data_4" vbProcedure="false">"$#REF!.#REF!#REF!"</definedName>
    <definedName function="false" hidden="false" name="Piping_Materials_Class_Data_4_1" vbProcedure="false">NA()</definedName>
    <definedName function="false" hidden="false" name="Piping_Materials_Class_Data_4_6" vbProcedure="false">NA()</definedName>
    <definedName function="false" hidden="false" name="Piping_Materials_Class_Data_4_7" vbProcedure="false">NA()</definedName>
    <definedName function="false" hidden="false" name="Piping_Materials_Class_Data_6" vbProcedure="false">NA()</definedName>
    <definedName function="false" hidden="false" name="Piping_Materials_Class_Data_7" vbProcedure="false">NA()</definedName>
    <definedName function="false" hidden="false" name="Piping_Materials_Class_Data_8" vbProcedure="false">"$#REF!.#REF!#REF!"</definedName>
    <definedName function="false" hidden="false" name="Piping_Materials_Class_Data_8_6" vbProcedure="false">NA()</definedName>
    <definedName function="false" hidden="false" name="Piping_Materials_Class_Data_8_7" vbProcedure="false">"$#REF!.#REF!#REF!"</definedName>
    <definedName function="false" hidden="false" name="Piping_Materials_Class_Rules" vbProcedure="false">"$#REF!.#REF!#REF!"</definedName>
    <definedName function="false" hidden="false" name="Piping_Materials_Class_Rules_10" vbProcedure="false">"$#REF!.#REF!#REF!"</definedName>
    <definedName function="false" hidden="false" name="Piping_Materials_Class_Rules_10_6" vbProcedure="false">NA()</definedName>
    <definedName function="false" hidden="false" name="Piping_Materials_Class_Rules_10_7" vbProcedure="false">"$#REF!.#REF!#REF!"</definedName>
    <definedName function="false" hidden="false" name="Piping_Materials_Class_Rules_11" vbProcedure="false">"$#REF!.#REF!#REF!"</definedName>
    <definedName function="false" hidden="false" name="Piping_Materials_Class_Rules_11_6" vbProcedure="false">NA()</definedName>
    <definedName function="false" hidden="false" name="Piping_Materials_Class_Rules_11_7" vbProcedure="false">"$#REF!.#REF!#REF!"</definedName>
    <definedName function="false" hidden="false" name="Piping_Materials_Class_Rules_12" vbProcedure="false">NA()</definedName>
    <definedName function="false" hidden="false" name="Piping_Materials_Class_Rules_12_1" vbProcedure="false">"$#REF!.#REF!#REF!"</definedName>
    <definedName function="false" hidden="false" name="Piping_Materials_Class_Rules_12_6" vbProcedure="false">NA()</definedName>
    <definedName function="false" hidden="false" name="Piping_Materials_Class_Rules_12_7" vbProcedure="false">"$#REF!.#REF!#REF!"</definedName>
    <definedName function="false" hidden="false" name="Piping_Materials_Class_Rules_13" vbProcedure="false">NA()</definedName>
    <definedName function="false" hidden="false" name="Piping_Materials_Class_Rules_17" vbProcedure="false">NA()</definedName>
    <definedName function="false" hidden="false" name="Piping_Materials_Class_Rules_18" vbProcedure="false">NA()</definedName>
    <definedName function="false" hidden="false" name="Piping_Materials_Class_Rules_19" vbProcedure="false">NA()</definedName>
    <definedName function="false" hidden="false" name="Piping_Materials_Class_Rules_2" vbProcedure="false">NA()</definedName>
    <definedName function="false" hidden="false" name="Piping_Materials_Class_Rules_20" vbProcedure="false">NA()</definedName>
    <definedName function="false" hidden="false" name="Piping_Materials_Class_Rules_21" vbProcedure="false">NA()</definedName>
    <definedName function="false" hidden="false" name="Piping_Materials_Class_Rules_22" vbProcedure="false">NA()</definedName>
    <definedName function="false" hidden="false" name="Piping_Materials_Class_Rules_23" vbProcedure="false">NA()</definedName>
    <definedName function="false" hidden="false" name="Piping_Materials_Class_Rules_24" vbProcedure="false">NA()</definedName>
    <definedName function="false" hidden="false" name="Piping_Materials_Class_Rules_25" vbProcedure="false">NA()</definedName>
    <definedName function="false" hidden="false" name="Piping_Materials_Class_Rules_26" vbProcedure="false">NA()</definedName>
    <definedName function="false" hidden="false" name="Piping_Materials_Class_Rules_27" vbProcedure="false">NA()</definedName>
    <definedName function="false" hidden="false" name="Piping_Materials_Class_Rules_28" vbProcedure="false">NA()</definedName>
    <definedName function="false" hidden="false" name="Piping_Materials_Class_Rules_2_6" vbProcedure="false">NA()</definedName>
    <definedName function="false" hidden="false" name="Piping_Materials_Class_Rules_2_7" vbProcedure="false">NA()</definedName>
    <definedName function="false" hidden="false" name="Piping_Materials_Class_Rules_3" vbProcedure="false">NA()</definedName>
    <definedName function="false" hidden="false" name="Piping_Materials_Class_Rules_3_1" vbProcedure="false">NA()</definedName>
    <definedName function="false" hidden="false" name="Piping_Materials_Class_Rules_3_1_1" vbProcedure="false">NA()</definedName>
    <definedName function="false" hidden="false" name="Piping_Materials_Class_Rules_3_6" vbProcedure="false">NA()</definedName>
    <definedName function="false" hidden="false" name="Piping_Materials_Class_Rules_3_7" vbProcedure="false">NA()</definedName>
    <definedName function="false" hidden="false" name="Piping_Materials_Class_Rules_4" vbProcedure="false">"$#REF!.#REF!#REF!"</definedName>
    <definedName function="false" hidden="false" name="Piping_Materials_Class_Rules_4_1" vbProcedure="false">NA()</definedName>
    <definedName function="false" hidden="false" name="Piping_Materials_Class_Rules_4_6" vbProcedure="false">NA()</definedName>
    <definedName function="false" hidden="false" name="Piping_Materials_Class_Rules_4_7" vbProcedure="false">NA()</definedName>
    <definedName function="false" hidden="false" name="Piping_Materials_Class_Rules_6" vbProcedure="false">NA()</definedName>
    <definedName function="false" hidden="false" name="Piping_Materials_Class_Rules_7" vbProcedure="false">NA()</definedName>
    <definedName function="false" hidden="false" name="Piping_Materials_Class_Rules_8" vbProcedure="false">"$#REF!.#REF!#REF!"</definedName>
    <definedName function="false" hidden="false" name="Piping_Materials_Class_Rules_8_6" vbProcedure="false">NA()</definedName>
    <definedName function="false" hidden="false" name="Piping_Materials_Class_Rules_8_7" vbProcedure="false">"$#REF!.#REF!#REF!"</definedName>
    <definedName function="false" hidden="false" name="Piping_Specialty_Class_Data" vbProcedure="false">"$#REF!.#REF!#REF!"</definedName>
    <definedName function="false" hidden="false" name="Piping_Specialty_Class_Data_10" vbProcedure="false">"$#REF!.#REF!#REF!"</definedName>
    <definedName function="false" hidden="false" name="Piping_Specialty_Class_Data_10_6" vbProcedure="false">NA()</definedName>
    <definedName function="false" hidden="false" name="Piping_Specialty_Class_Data_10_7" vbProcedure="false">"$#REF!.#REF!#REF!"</definedName>
    <definedName function="false" hidden="false" name="Piping_Specialty_Class_Data_11" vbProcedure="false">"$#REF!.#REF!#REF!"</definedName>
    <definedName function="false" hidden="false" name="Piping_Specialty_Class_Data_11_6" vbProcedure="false">NA()</definedName>
    <definedName function="false" hidden="false" name="Piping_Specialty_Class_Data_11_7" vbProcedure="false">"$#REF!.#REF!#REF!"</definedName>
    <definedName function="false" hidden="false" name="Piping_Specialty_Class_Data_12" vbProcedure="false">NA()</definedName>
    <definedName function="false" hidden="false" name="Piping_Specialty_Class_Data_12_1" vbProcedure="false">"$#REF!.#REF!#REF!"</definedName>
    <definedName function="false" hidden="false" name="Piping_Specialty_Class_Data_12_6" vbProcedure="false">NA()</definedName>
    <definedName function="false" hidden="false" name="Piping_Specialty_Class_Data_12_7" vbProcedure="false">"$#REF!.#REF!#REF!"</definedName>
    <definedName function="false" hidden="false" name="Piping_Specialty_Class_Data_13" vbProcedure="false">NA()</definedName>
    <definedName function="false" hidden="false" name="Piping_Specialty_Class_Data_17" vbProcedure="false">NA()</definedName>
    <definedName function="false" hidden="false" name="Piping_Specialty_Class_Data_18" vbProcedure="false">NA()</definedName>
    <definedName function="false" hidden="false" name="Piping_Specialty_Class_Data_19" vbProcedure="false">NA()</definedName>
    <definedName function="false" hidden="false" name="Piping_Specialty_Class_Data_2" vbProcedure="false">NA()</definedName>
    <definedName function="false" hidden="false" name="Piping_Specialty_Class_Data_20" vbProcedure="false">NA()</definedName>
    <definedName function="false" hidden="false" name="Piping_Specialty_Class_Data_21" vbProcedure="false">NA()</definedName>
    <definedName function="false" hidden="false" name="Piping_Specialty_Class_Data_22" vbProcedure="false">NA()</definedName>
    <definedName function="false" hidden="false" name="Piping_Specialty_Class_Data_23" vbProcedure="false">NA()</definedName>
    <definedName function="false" hidden="false" name="Piping_Specialty_Class_Data_24" vbProcedure="false">NA()</definedName>
    <definedName function="false" hidden="false" name="Piping_Specialty_Class_Data_25" vbProcedure="false">NA()</definedName>
    <definedName function="false" hidden="false" name="Piping_Specialty_Class_Data_26" vbProcedure="false">NA()</definedName>
    <definedName function="false" hidden="false" name="Piping_Specialty_Class_Data_27" vbProcedure="false">NA()</definedName>
    <definedName function="false" hidden="false" name="Piping_Specialty_Class_Data_28" vbProcedure="false">NA()</definedName>
    <definedName function="false" hidden="false" name="Piping_Specialty_Class_Data_2_6" vbProcedure="false">NA()</definedName>
    <definedName function="false" hidden="false" name="Piping_Specialty_Class_Data_2_7" vbProcedure="false">NA()</definedName>
    <definedName function="false" hidden="false" name="Piping_Specialty_Class_Data_3" vbProcedure="false">NA()</definedName>
    <definedName function="false" hidden="false" name="Piping_Specialty_Class_Data_3_1" vbProcedure="false">NA()</definedName>
    <definedName function="false" hidden="false" name="Piping_Specialty_Class_Data_3_1_1" vbProcedure="false">NA()</definedName>
    <definedName function="false" hidden="false" name="Piping_Specialty_Class_Data_3_6" vbProcedure="false">NA()</definedName>
    <definedName function="false" hidden="false" name="Piping_Specialty_Class_Data_3_7" vbProcedure="false">NA()</definedName>
    <definedName function="false" hidden="false" name="Piping_Specialty_Class_Data_4" vbProcedure="false">"$#REF!.#REF!#REF!"</definedName>
    <definedName function="false" hidden="false" name="Piping_Specialty_Class_Data_4_1" vbProcedure="false">NA()</definedName>
    <definedName function="false" hidden="false" name="Piping_Specialty_Class_Data_4_6" vbProcedure="false">NA()</definedName>
    <definedName function="false" hidden="false" name="Piping_Specialty_Class_Data_4_7" vbProcedure="false">NA()</definedName>
    <definedName function="false" hidden="false" name="Piping_Specialty_Class_Data_6" vbProcedure="false">NA()</definedName>
    <definedName function="false" hidden="false" name="Piping_Specialty_Class_Data_7" vbProcedure="false">NA()</definedName>
    <definedName function="false" hidden="false" name="Piping_Specialty_Class_Data_8" vbProcedure="false">"$#REF!.#REF!#REF!"</definedName>
    <definedName function="false" hidden="false" name="Piping_Specialty_Class_Data_8_6" vbProcedure="false">NA()</definedName>
    <definedName function="false" hidden="false" name="Piping_Specialty_Class_Data_8_7" vbProcedure="false">"$#REF!.#REF!#REF!"</definedName>
    <definedName function="false" hidden="false" name="Piping_Specialty_Part_Data" vbProcedure="false">"$#REF!.#REF!#REF!"</definedName>
    <definedName function="false" hidden="false" name="Piping_Specialty_Part_Data_10" vbProcedure="false">"$#REF!.#REF!#REF!"</definedName>
    <definedName function="false" hidden="false" name="Piping_Specialty_Part_Data_10_6" vbProcedure="false">NA()</definedName>
    <definedName function="false" hidden="false" name="Piping_Specialty_Part_Data_10_7" vbProcedure="false">"$#REF!.#REF!#REF!"</definedName>
    <definedName function="false" hidden="false" name="Piping_Specialty_Part_Data_11" vbProcedure="false">"$#REF!.#REF!#REF!"</definedName>
    <definedName function="false" hidden="false" name="Piping_Specialty_Part_Data_11_6" vbProcedure="false">NA()</definedName>
    <definedName function="false" hidden="false" name="Piping_Specialty_Part_Data_11_7" vbProcedure="false">"$#REF!.#REF!#REF!"</definedName>
    <definedName function="false" hidden="false" name="Piping_Specialty_Part_Data_12" vbProcedure="false">NA()</definedName>
    <definedName function="false" hidden="false" name="Piping_Specialty_Part_Data_12_1" vbProcedure="false">"$#REF!.#REF!#REF!"</definedName>
    <definedName function="false" hidden="false" name="Piping_Specialty_Part_Data_12_6" vbProcedure="false">NA()</definedName>
    <definedName function="false" hidden="false" name="Piping_Specialty_Part_Data_12_7" vbProcedure="false">"$#REF!.#REF!#REF!"</definedName>
    <definedName function="false" hidden="false" name="Piping_Specialty_Part_Data_13" vbProcedure="false">NA()</definedName>
    <definedName function="false" hidden="false" name="Piping_Specialty_Part_Data_17" vbProcedure="false">NA()</definedName>
    <definedName function="false" hidden="false" name="Piping_Specialty_Part_Data_18" vbProcedure="false">NA()</definedName>
    <definedName function="false" hidden="false" name="Piping_Specialty_Part_Data_19" vbProcedure="false">NA()</definedName>
    <definedName function="false" hidden="false" name="Piping_Specialty_Part_Data_2" vbProcedure="false">NA()</definedName>
    <definedName function="false" hidden="false" name="Piping_Specialty_Part_Data_20" vbProcedure="false">NA()</definedName>
    <definedName function="false" hidden="false" name="Piping_Specialty_Part_Data_21" vbProcedure="false">NA()</definedName>
    <definedName function="false" hidden="false" name="Piping_Specialty_Part_Data_22" vbProcedure="false">NA()</definedName>
    <definedName function="false" hidden="false" name="Piping_Specialty_Part_Data_23" vbProcedure="false">NA()</definedName>
    <definedName function="false" hidden="false" name="Piping_Specialty_Part_Data_24" vbProcedure="false">NA()</definedName>
    <definedName function="false" hidden="false" name="Piping_Specialty_Part_Data_25" vbProcedure="false">NA()</definedName>
    <definedName function="false" hidden="false" name="Piping_Specialty_Part_Data_26" vbProcedure="false">NA()</definedName>
    <definedName function="false" hidden="false" name="Piping_Specialty_Part_Data_27" vbProcedure="false">NA()</definedName>
    <definedName function="false" hidden="false" name="Piping_Specialty_Part_Data_28" vbProcedure="false">NA()</definedName>
    <definedName function="false" hidden="false" name="Piping_Specialty_Part_Data_2_6" vbProcedure="false">NA()</definedName>
    <definedName function="false" hidden="false" name="Piping_Specialty_Part_Data_2_7" vbProcedure="false">NA()</definedName>
    <definedName function="false" hidden="false" name="Piping_Specialty_Part_Data_3" vbProcedure="false">NA()</definedName>
    <definedName function="false" hidden="false" name="Piping_Specialty_Part_Data_3_1" vbProcedure="false">NA()</definedName>
    <definedName function="false" hidden="false" name="Piping_Specialty_Part_Data_3_1_1" vbProcedure="false">NA()</definedName>
    <definedName function="false" hidden="false" name="Piping_Specialty_Part_Data_3_6" vbProcedure="false">NA()</definedName>
    <definedName function="false" hidden="false" name="Piping_Specialty_Part_Data_3_7" vbProcedure="false">NA()</definedName>
    <definedName function="false" hidden="false" name="Piping_Specialty_Part_Data_4" vbProcedure="false">"$#REF!.#REF!#REF!"</definedName>
    <definedName function="false" hidden="false" name="Piping_Specialty_Part_Data_4_1" vbProcedure="false">NA()</definedName>
    <definedName function="false" hidden="false" name="Piping_Specialty_Part_Data_4_6" vbProcedure="false">NA()</definedName>
    <definedName function="false" hidden="false" name="Piping_Specialty_Part_Data_4_7" vbProcedure="false">NA()</definedName>
    <definedName function="false" hidden="false" name="Piping_Specialty_Part_Data_6" vbProcedure="false">NA()</definedName>
    <definedName function="false" hidden="false" name="Piping_Specialty_Part_Data_7" vbProcedure="false">NA()</definedName>
    <definedName function="false" hidden="false" name="Piping_Specialty_Part_Data_8" vbProcedure="false">"$#REF!.#REF!#REF!"</definedName>
    <definedName function="false" hidden="false" name="Piping_Specialty_Part_Data_8_6" vbProcedure="false">NA()</definedName>
    <definedName function="false" hidden="false" name="Piping_Specialty_Part_Data_8_7" vbProcedure="false">"$#REF!.#REF!#REF!"</definedName>
    <definedName function="false" hidden="false" name="Piping_Specification_Notes" vbProcedure="false">"$#REF!.#REF!#REF!"</definedName>
    <definedName function="false" hidden="false" name="Piping_Specification_Notes_10" vbProcedure="false">"$#REF!.#REF!#REF!"</definedName>
    <definedName function="false" hidden="false" name="Piping_Specification_Notes_10_6" vbProcedure="false">NA()</definedName>
    <definedName function="false" hidden="false" name="Piping_Specification_Notes_10_7" vbProcedure="false">"$#REF!.#REF!#REF!"</definedName>
    <definedName function="false" hidden="false" name="Piping_Specification_Notes_11" vbProcedure="false">"$#REF!.#REF!#REF!"</definedName>
    <definedName function="false" hidden="false" name="Piping_Specification_Notes_11_6" vbProcedure="false">NA()</definedName>
    <definedName function="false" hidden="false" name="Piping_Specification_Notes_11_7" vbProcedure="false">"$#REF!.#REF!#REF!"</definedName>
    <definedName function="false" hidden="false" name="Piping_Specification_Notes_12" vbProcedure="false">NA()</definedName>
    <definedName function="false" hidden="false" name="Piping_Specification_Notes_12_1" vbProcedure="false">"$#REF!.#REF!#REF!"</definedName>
    <definedName function="false" hidden="false" name="Piping_Specification_Notes_12_6" vbProcedure="false">NA()</definedName>
    <definedName function="false" hidden="false" name="Piping_Specification_Notes_12_7" vbProcedure="false">"$#REF!.#REF!#REF!"</definedName>
    <definedName function="false" hidden="false" name="Piping_Specification_Notes_13" vbProcedure="false">NA()</definedName>
    <definedName function="false" hidden="false" name="Piping_Specification_Notes_17" vbProcedure="false">NA()</definedName>
    <definedName function="false" hidden="false" name="Piping_Specification_Notes_18" vbProcedure="false">NA()</definedName>
    <definedName function="false" hidden="false" name="Piping_Specification_Notes_19" vbProcedure="false">NA()</definedName>
    <definedName function="false" hidden="false" name="Piping_Specification_Notes_2" vbProcedure="false">NA()</definedName>
    <definedName function="false" hidden="false" name="Piping_Specification_Notes_20" vbProcedure="false">NA()</definedName>
    <definedName function="false" hidden="false" name="Piping_Specification_Notes_21" vbProcedure="false">NA()</definedName>
    <definedName function="false" hidden="false" name="Piping_Specification_Notes_22" vbProcedure="false">NA()</definedName>
    <definedName function="false" hidden="false" name="Piping_Specification_Notes_23" vbProcedure="false">NA()</definedName>
    <definedName function="false" hidden="false" name="Piping_Specification_Notes_24" vbProcedure="false">NA()</definedName>
    <definedName function="false" hidden="false" name="Piping_Specification_Notes_25" vbProcedure="false">NA()</definedName>
    <definedName function="false" hidden="false" name="Piping_Specification_Notes_26" vbProcedure="false">NA()</definedName>
    <definedName function="false" hidden="false" name="Piping_Specification_Notes_27" vbProcedure="false">NA()</definedName>
    <definedName function="false" hidden="false" name="Piping_Specification_Notes_28" vbProcedure="false">NA()</definedName>
    <definedName function="false" hidden="false" name="Piping_Specification_Notes_2_6" vbProcedure="false">NA()</definedName>
    <definedName function="false" hidden="false" name="Piping_Specification_Notes_2_7" vbProcedure="false">NA()</definedName>
    <definedName function="false" hidden="false" name="Piping_Specification_Notes_3" vbProcedure="false">NA()</definedName>
    <definedName function="false" hidden="false" name="Piping_Specification_Notes_3_1" vbProcedure="false">NA()</definedName>
    <definedName function="false" hidden="false" name="Piping_Specification_Notes_3_1_1" vbProcedure="false">NA()</definedName>
    <definedName function="false" hidden="false" name="Piping_Specification_Notes_3_6" vbProcedure="false">NA()</definedName>
    <definedName function="false" hidden="false" name="Piping_Specification_Notes_3_7" vbProcedure="false">NA()</definedName>
    <definedName function="false" hidden="false" name="Piping_Specification_Notes_4" vbProcedure="false">"$#REF!.#REF!#REF!"</definedName>
    <definedName function="false" hidden="false" name="Piping_Specification_Notes_4_1" vbProcedure="false">NA()</definedName>
    <definedName function="false" hidden="false" name="Piping_Specification_Notes_4_6" vbProcedure="false">NA()</definedName>
    <definedName function="false" hidden="false" name="Piping_Specification_Notes_4_7" vbProcedure="false">NA()</definedName>
    <definedName function="false" hidden="false" name="Piping_Specification_Notes_6" vbProcedure="false">NA()</definedName>
    <definedName function="false" hidden="false" name="Piping_Specification_Notes_7" vbProcedure="false">NA()</definedName>
    <definedName function="false" hidden="false" name="Piping_Specification_Notes_8" vbProcedure="false">"$#REF!.#REF!#REF!"</definedName>
    <definedName function="false" hidden="false" name="Piping_Specification_Notes_8_6" vbProcedure="false">NA()</definedName>
    <definedName function="false" hidden="false" name="Piping_Specification_Notes_8_7" vbProcedure="false">"$#REF!.#REF!#REF!"</definedName>
    <definedName function="false" hidden="false" name="Piping_Specification_Rules" vbProcedure="false">"$#REF!.#REF!#REF!"</definedName>
    <definedName function="false" hidden="false" name="Piping_Specification_Rules_10" vbProcedure="false">"$#REF!.#REF!#REF!"</definedName>
    <definedName function="false" hidden="false" name="Piping_Specification_Rules_10_6" vbProcedure="false">NA()</definedName>
    <definedName function="false" hidden="false" name="Piping_Specification_Rules_10_7" vbProcedure="false">"$#REF!.#REF!#REF!"</definedName>
    <definedName function="false" hidden="false" name="Piping_Specification_Rules_11" vbProcedure="false">"$#REF!.#REF!#REF!"</definedName>
    <definedName function="false" hidden="false" name="Piping_Specification_Rules_11_6" vbProcedure="false">NA()</definedName>
    <definedName function="false" hidden="false" name="Piping_Specification_Rules_11_7" vbProcedure="false">"$#REF!.#REF!#REF!"</definedName>
    <definedName function="false" hidden="false" name="Piping_Specification_Rules_12" vbProcedure="false">NA()</definedName>
    <definedName function="false" hidden="false" name="Piping_Specification_Rules_12_1" vbProcedure="false">"$#REF!.#REF!#REF!"</definedName>
    <definedName function="false" hidden="false" name="Piping_Specification_Rules_12_6" vbProcedure="false">NA()</definedName>
    <definedName function="false" hidden="false" name="Piping_Specification_Rules_12_7" vbProcedure="false">"$#REF!.#REF!#REF!"</definedName>
    <definedName function="false" hidden="false" name="Piping_Specification_Rules_13" vbProcedure="false">NA()</definedName>
    <definedName function="false" hidden="false" name="Piping_Specification_Rules_17" vbProcedure="false">NA()</definedName>
    <definedName function="false" hidden="false" name="Piping_Specification_Rules_18" vbProcedure="false">NA()</definedName>
    <definedName function="false" hidden="false" name="Piping_Specification_Rules_19" vbProcedure="false">NA()</definedName>
    <definedName function="false" hidden="false" name="Piping_Specification_Rules_2" vbProcedure="false">NA()</definedName>
    <definedName function="false" hidden="false" name="Piping_Specification_Rules_20" vbProcedure="false">NA()</definedName>
    <definedName function="false" hidden="false" name="Piping_Specification_Rules_21" vbProcedure="false">NA()</definedName>
    <definedName function="false" hidden="false" name="Piping_Specification_Rules_22" vbProcedure="false">NA()</definedName>
    <definedName function="false" hidden="false" name="Piping_Specification_Rules_23" vbProcedure="false">NA()</definedName>
    <definedName function="false" hidden="false" name="Piping_Specification_Rules_24" vbProcedure="false">NA()</definedName>
    <definedName function="false" hidden="false" name="Piping_Specification_Rules_25" vbProcedure="false">NA()</definedName>
    <definedName function="false" hidden="false" name="Piping_Specification_Rules_26" vbProcedure="false">NA()</definedName>
    <definedName function="false" hidden="false" name="Piping_Specification_Rules_27" vbProcedure="false">NA()</definedName>
    <definedName function="false" hidden="false" name="Piping_Specification_Rules_28" vbProcedure="false">NA()</definedName>
    <definedName function="false" hidden="false" name="Piping_Specification_Rules_2_6" vbProcedure="false">NA()</definedName>
    <definedName function="false" hidden="false" name="Piping_Specification_Rules_2_7" vbProcedure="false">NA()</definedName>
    <definedName function="false" hidden="false" name="Piping_Specification_Rules_3" vbProcedure="false">NA()</definedName>
    <definedName function="false" hidden="false" name="Piping_Specification_Rules_3_1" vbProcedure="false">NA()</definedName>
    <definedName function="false" hidden="false" name="Piping_Specification_Rules_3_1_1" vbProcedure="false">NA()</definedName>
    <definedName function="false" hidden="false" name="Piping_Specification_Rules_3_6" vbProcedure="false">NA()</definedName>
    <definedName function="false" hidden="false" name="Piping_Specification_Rules_3_7" vbProcedure="false">NA()</definedName>
    <definedName function="false" hidden="false" name="Piping_Specification_Rules_4" vbProcedure="false">"$#REF!.$B$6"</definedName>
    <definedName function="false" hidden="false" name="Piping_Specification_Rules_4_1" vbProcedure="false">NA()</definedName>
    <definedName function="false" hidden="false" name="Piping_Specification_Rules_4_6" vbProcedure="false">NA()</definedName>
    <definedName function="false" hidden="false" name="Piping_Specification_Rules_4_7" vbProcedure="false">NA()</definedName>
    <definedName function="false" hidden="false" name="Piping_Specification_Rules_6" vbProcedure="false">NA()</definedName>
    <definedName function="false" hidden="false" name="Piping_Specification_Rules_7" vbProcedure="false">NA()</definedName>
    <definedName function="false" hidden="false" name="Piping_Specification_Rules_8" vbProcedure="false">"$#REF!.#REF!#REF!"</definedName>
    <definedName function="false" hidden="false" name="Piping_Specification_Rules_8_6" vbProcedure="false">NA()</definedName>
    <definedName function="false" hidden="false" name="Piping_Specification_Rules_8_7" vbProcedure="false">"$#REF!.#REF!#REF!"</definedName>
    <definedName function="false" hidden="false" name="PI_10" vbProcedure="false">NA()</definedName>
    <definedName function="false" hidden="false" name="PI_12" vbProcedure="false">NA()</definedName>
    <definedName function="false" hidden="false" name="PI_12_1" vbProcedure="false">"$#REF!.#REF!#REF!"</definedName>
    <definedName function="false" hidden="false" name="PI_12_6" vbProcedure="false">NA()</definedName>
    <definedName function="false" hidden="false" name="PI_12_7" vbProcedure="false">"$#REF!.#REF!#REF!"</definedName>
    <definedName function="false" hidden="false" name="PI_13" vbProcedure="false">NA()</definedName>
    <definedName function="false" hidden="false" name="PI_19" vbProcedure="false">NA()</definedName>
    <definedName function="false" hidden="false" name="PI_20" vbProcedure="false">NA()</definedName>
    <definedName function="false" hidden="false" name="PI_21" vbProcedure="false">NA()</definedName>
    <definedName function="false" hidden="false" name="PI_22" vbProcedure="false">NA()</definedName>
    <definedName function="false" hidden="false" name="PI_23" vbProcedure="false">NA()</definedName>
    <definedName function="false" hidden="false" name="PI_24" vbProcedure="false">NA()</definedName>
    <definedName function="false" hidden="false" name="PI_26" vbProcedure="false">NA()</definedName>
    <definedName function="false" hidden="false" name="PI_27" vbProcedure="false">NA()</definedName>
    <definedName function="false" hidden="false" name="PI_3" vbProcedure="false">NA()</definedName>
    <definedName function="false" hidden="false" name="PI_3_1" vbProcedure="false">NA()</definedName>
    <definedName function="false" hidden="false" name="PI_4" vbProcedure="false">NA()</definedName>
    <definedName function="false" hidden="false" name="PI_4_6" vbProcedure="false">NA()</definedName>
    <definedName function="false" hidden="false" name="PI_4_7" vbProcedure="false">NA()</definedName>
    <definedName function="false" hidden="false" name="PI_6" vbProcedure="false">NA()</definedName>
    <definedName function="false" hidden="false" name="PI_7" vbProcedure="false">NA()</definedName>
    <definedName function="false" hidden="false" name="PI_7_1" vbProcedure="false">NA()</definedName>
    <definedName function="false" hidden="false" name="PI_8" vbProcedure="false">NA()</definedName>
    <definedName function="false" hidden="false" name="PI_9" vbProcedure="false">NA()</definedName>
    <definedName function="false" hidden="false" name="PI_9_1" vbProcedure="false">"$#REF!.#REF!#REF!"</definedName>
    <definedName function="false" hidden="false" name="PI_9_6" vbProcedure="false">NA()</definedName>
    <definedName function="false" hidden="false" name="PI_9_7" vbProcedure="false">"$#REF!.#REF!#REF!"</definedName>
    <definedName function="false" hidden="false" name="PlainPipingGenericData" vbProcedure="false">PlainPipingGenericData!$A$3</definedName>
    <definedName function="false" hidden="false" name="Plug_inch" vbProcedure="false">#REF!</definedName>
    <definedName function="false" hidden="false" name="Plug_mm" vbProcedure="false">#REF!</definedName>
    <definedName function="false" hidden="false" name="PortConnector_inch" vbProcedure="false">#REF!</definedName>
    <definedName function="false" hidden="false" name="PortConnector_mm" vbProcedure="false">#REF!</definedName>
    <definedName function="false" hidden="false" name="PROBLEM1" vbProcedure="false">NA()</definedName>
    <definedName function="false" hidden="false" name="PROBLEM1_10" vbProcedure="false">NA()</definedName>
    <definedName function="false" hidden="false" name="PROBLEM1_12" vbProcedure="false">NA()</definedName>
    <definedName function="false" hidden="false" name="PROBLEM1_12_1" vbProcedure="false">NA()</definedName>
    <definedName function="false" hidden="false" name="PROBLEM1_12_6" vbProcedure="false">NA()</definedName>
    <definedName function="false" hidden="false" name="PROBLEM1_12_7" vbProcedure="false">NA()</definedName>
    <definedName function="false" hidden="false" name="PROBLEM1_13" vbProcedure="false">NA()</definedName>
    <definedName function="false" hidden="false" name="PROBLEM1_17" vbProcedure="false">NA()</definedName>
    <definedName function="false" hidden="false" name="PROBLEM1_18" vbProcedure="false">NA()</definedName>
    <definedName function="false" hidden="false" name="PROBLEM1_19" vbProcedure="false">NA()</definedName>
    <definedName function="false" hidden="false" name="PROBLEM1_20" vbProcedure="false">NA()</definedName>
    <definedName function="false" hidden="false" name="PROBLEM1_21" vbProcedure="false">NA()</definedName>
    <definedName function="false" hidden="false" name="PROBLEM1_22" vbProcedure="false">NA()</definedName>
    <definedName function="false" hidden="false" name="PROBLEM1_23" vbProcedure="false">NA()</definedName>
    <definedName function="false" hidden="false" name="PROBLEM1_24" vbProcedure="false">NA()</definedName>
    <definedName function="false" hidden="false" name="PROBLEM1_25" vbProcedure="false">NA()</definedName>
    <definedName function="false" hidden="false" name="PROBLEM1_26" vbProcedure="false">NA()</definedName>
    <definedName function="false" hidden="false" name="PROBLEM1_27" vbProcedure="false">NA()</definedName>
    <definedName function="false" hidden="false" name="PROBLEM1_28" vbProcedure="false">NA()</definedName>
    <definedName function="false" hidden="false" name="PROBLEM1_3" vbProcedure="false">NA()</definedName>
    <definedName function="false" hidden="false" name="PROBLEM1_3_1" vbProcedure="false">NA()</definedName>
    <definedName function="false" hidden="false" name="PROBLEM1_3_1_1" vbProcedure="false">NA()</definedName>
    <definedName function="false" hidden="false" name="PROBLEM1_3_6" vbProcedure="false">NA()</definedName>
    <definedName function="false" hidden="false" name="PROBLEM1_3_7" vbProcedure="false">NA()</definedName>
    <definedName function="false" hidden="false" name="PROBLEM1_4" vbProcedure="false">NA()</definedName>
    <definedName function="false" hidden="false" name="PROBLEM1_4_1" vbProcedure="false">NA()</definedName>
    <definedName function="false" hidden="false" name="PROBLEM1_4_6" vbProcedure="false">NA()</definedName>
    <definedName function="false" hidden="false" name="PROBLEM1_4_7" vbProcedure="false">NA()</definedName>
    <definedName function="false" hidden="false" name="PROBLEM1_5" vbProcedure="false">NA()</definedName>
    <definedName function="false" hidden="false" name="PROBLEM1_5_6" vbProcedure="false">NA()</definedName>
    <definedName function="false" hidden="false" name="PROBLEM1_5_7" vbProcedure="false">NA()</definedName>
    <definedName function="false" hidden="false" name="PROBLEM1_6" vbProcedure="false">NA()</definedName>
    <definedName function="false" hidden="false" name="PROBLEM1_7" vbProcedure="false">NA()</definedName>
    <definedName function="false" hidden="false" name="PROBLEM1_7_1" vbProcedure="false">NA()</definedName>
    <definedName function="false" hidden="false" name="PROBLEM1_8" vbProcedure="false">NA()</definedName>
    <definedName function="false" hidden="false" name="PROBLEM1_9" vbProcedure="false">NA()</definedName>
    <definedName function="false" hidden="false" name="PROBLEM1_9_1" vbProcedure="false">NA()</definedName>
    <definedName function="false" hidden="false" name="PROBLEM1_9_6" vbProcedure="false">NA()</definedName>
    <definedName function="false" hidden="false" name="PROBLEM1_9_7" vbProcedure="false">NA()</definedName>
    <definedName function="false" hidden="false" name="RClassNodeDescribes" vbProcedure="false">"$#REF!.#REF!#REF!"</definedName>
    <definedName function="false" hidden="false" name="RClassNodeDescribes_10" vbProcedure="false">NA()</definedName>
    <definedName function="false" hidden="false" name="RClassNodeDescribes_10_1" vbProcedure="false">"$#REF!.#REF!#REF!"</definedName>
    <definedName function="false" hidden="false" name="RClassNodeDescribes_10_6" vbProcedure="false">NA()</definedName>
    <definedName function="false" hidden="false" name="RClassNodeDescribes_10_7" vbProcedure="false">"$#REF!.#REF!#REF!"</definedName>
    <definedName function="false" hidden="false" name="RClassNodeDescribes_11" vbProcedure="false">"$#REF!.#REF!#REF!"</definedName>
    <definedName function="false" hidden="false" name="RClassNodeDescribes_11_6" vbProcedure="false">NA()</definedName>
    <definedName function="false" hidden="false" name="RClassNodeDescribes_11_7" vbProcedure="false">"$#REF!.#REF!#REF!"</definedName>
    <definedName function="false" hidden="false" name="RClassNodeDescribes_12" vbProcedure="false">NA()</definedName>
    <definedName function="false" hidden="false" name="RClassNodeDescribes_12_1" vbProcedure="false">"$#REF!.#REF!#REF!"</definedName>
    <definedName function="false" hidden="false" name="RClassNodeDescribes_12_6" vbProcedure="false">NA()</definedName>
    <definedName function="false" hidden="false" name="RClassNodeDescribes_12_7" vbProcedure="false">"$#REF!.#REF!#REF!"</definedName>
    <definedName function="false" hidden="false" name="RClassNodeDescribes_13" vbProcedure="false">NA()</definedName>
    <definedName function="false" hidden="false" name="RClassNodeDescribes_17" vbProcedure="false">NA()</definedName>
    <definedName function="false" hidden="false" name="RClassNodeDescribes_18" vbProcedure="false">NA()</definedName>
    <definedName function="false" hidden="false" name="RClassNodeDescribes_19" vbProcedure="false">NA()</definedName>
    <definedName function="false" hidden="false" name="RClassNodeDescribes_2" vbProcedure="false">NA()</definedName>
    <definedName function="false" hidden="false" name="RClassNodeDescribes_20" vbProcedure="false">NA()</definedName>
    <definedName function="false" hidden="false" name="RClassNodeDescribes_21" vbProcedure="false">NA()</definedName>
    <definedName function="false" hidden="false" name="RClassNodeDescribes_22" vbProcedure="false">NA()</definedName>
    <definedName function="false" hidden="false" name="RClassNodeDescribes_23" vbProcedure="false">NA()</definedName>
    <definedName function="false" hidden="false" name="RClassNodeDescribes_24" vbProcedure="false">NA()</definedName>
    <definedName function="false" hidden="false" name="RClassNodeDescribes_25" vbProcedure="false">NA()</definedName>
    <definedName function="false" hidden="false" name="RClassNodeDescribes_26" vbProcedure="false">NA()</definedName>
    <definedName function="false" hidden="false" name="RClassNodeDescribes_27" vbProcedure="false">NA()</definedName>
    <definedName function="false" hidden="false" name="RClassNodeDescribes_28" vbProcedure="false">NA()</definedName>
    <definedName function="false" hidden="false" name="RClassNodeDescribes_2_6" vbProcedure="false">NA()</definedName>
    <definedName function="false" hidden="false" name="RClassNodeDescribes_2_7" vbProcedure="false">NA()</definedName>
    <definedName function="false" hidden="false" name="RClassNodeDescribes_3" vbProcedure="false">NA()</definedName>
    <definedName function="false" hidden="false" name="RClassNodeDescribes_3_1" vbProcedure="false">NA()</definedName>
    <definedName function="false" hidden="false" name="RClassNodeDescribes_3_1_1" vbProcedure="false">NA()</definedName>
    <definedName function="false" hidden="false" name="RClassNodeDescribes_3_6" vbProcedure="false">NA()</definedName>
    <definedName function="false" hidden="false" name="RClassNodeDescribes_3_7" vbProcedure="false">NA()</definedName>
    <definedName function="false" hidden="false" name="RClassNodeDescribes_4" vbProcedure="false">NA()</definedName>
    <definedName function="false" hidden="false" name="RClassNodeDescribes_4_1" vbProcedure="false">NA()</definedName>
    <definedName function="false" hidden="false" name="RClassNodeDescribes_4_6" vbProcedure="false">NA()</definedName>
    <definedName function="false" hidden="false" name="RClassNodeDescribes_4_7" vbProcedure="false">NA()</definedName>
    <definedName function="false" hidden="false" name="RClassNodeDescribes_6" vbProcedure="false">NA()</definedName>
    <definedName function="false" hidden="false" name="RClassNodeDescribes_7" vbProcedure="false">NA()</definedName>
    <definedName function="false" hidden="false" name="RClassNodeDescribes_7_1" vbProcedure="false">NA()</definedName>
    <definedName function="false" hidden="false" name="RClassNodeDescribes_8" vbProcedure="false">NA()</definedName>
    <definedName function="false" hidden="false" name="RClassNodeDescribes_8_1" vbProcedure="false">"$#REF!.#REF!#REF!"</definedName>
    <definedName function="false" hidden="false" name="RClassNodeDescribes_8_6" vbProcedure="false">NA()</definedName>
    <definedName function="false" hidden="false" name="RClassNodeDescribes_8_7" vbProcedure="false">"$#REF!.#REF!#REF!"</definedName>
    <definedName function="false" hidden="false" name="RClassNodeDescribes_9" vbProcedure="false">NA()</definedName>
    <definedName function="false" hidden="false" name="SS" vbProcedure="false">NA()</definedName>
    <definedName function="false" hidden="false" name="SS_10" vbProcedure="false">NA()</definedName>
    <definedName function="false" hidden="false" name="SS_12" vbProcedure="false">NA()</definedName>
    <definedName function="false" hidden="false" name="SS_12_1" vbProcedure="false">NA()</definedName>
    <definedName function="false" hidden="false" name="SS_12_6" vbProcedure="false">NA()</definedName>
    <definedName function="false" hidden="false" name="SS_12_7" vbProcedure="false">NA()</definedName>
    <definedName function="false" hidden="false" name="SS_13" vbProcedure="false">NA()</definedName>
    <definedName function="false" hidden="false" name="SS_19" vbProcedure="false">NA()</definedName>
    <definedName function="false" hidden="false" name="SS_20" vbProcedure="false">NA()</definedName>
    <definedName function="false" hidden="false" name="SS_21" vbProcedure="false">NA()</definedName>
    <definedName function="false" hidden="false" name="SS_22" vbProcedure="false">NA()</definedName>
    <definedName function="false" hidden="false" name="SS_23" vbProcedure="false">NA()</definedName>
    <definedName function="false" hidden="false" name="SS_24" vbProcedure="false">NA()</definedName>
    <definedName function="false" hidden="false" name="SS_26" vbProcedure="false">NA()</definedName>
    <definedName function="false" hidden="false" name="SS_27" vbProcedure="false">NA()</definedName>
    <definedName function="false" hidden="false" name="SS_3" vbProcedure="false">NA()</definedName>
    <definedName function="false" hidden="false" name="SS_4" vbProcedure="false">NA()</definedName>
    <definedName function="false" hidden="false" name="SS_4_6" vbProcedure="false">NA()</definedName>
    <definedName function="false" hidden="false" name="SS_4_7" vbProcedure="false">NA()</definedName>
    <definedName function="false" hidden="false" name="SS_6" vbProcedure="false">NA()</definedName>
    <definedName function="false" hidden="false" name="SS_7" vbProcedure="false">NA()</definedName>
    <definedName function="false" hidden="false" name="SS_7_1" vbProcedure="false">NA()</definedName>
    <definedName function="false" hidden="false" name="SS_8" vbProcedure="false">NA()</definedName>
    <definedName function="false" hidden="false" name="SS_9" vbProcedure="false">NA()</definedName>
    <definedName function="false" hidden="false" name="STR" vbProcedure="false">"$#REF!.#REF!#REF!"</definedName>
    <definedName function="false" hidden="false" name="Structure" vbProcedure="false">NA()</definedName>
    <definedName function="false" hidden="false" name="Structure_10" vbProcedure="false">NA()</definedName>
    <definedName function="false" hidden="false" name="Structure_10_1" vbProcedure="false">NA()</definedName>
    <definedName function="false" hidden="false" name="Structure_10_6" vbProcedure="false">NA()</definedName>
    <definedName function="false" hidden="false" name="Structure_10_7" vbProcedure="false">NA()</definedName>
    <definedName function="false" hidden="false" name="Structure_11" vbProcedure="false">NA()</definedName>
    <definedName function="false" hidden="false" name="Structure_11_6" vbProcedure="false">NA()</definedName>
    <definedName function="false" hidden="false" name="Structure_11_7" vbProcedure="false">NA()</definedName>
    <definedName function="false" hidden="false" name="Structure_12" vbProcedure="false">NA()</definedName>
    <definedName function="false" hidden="false" name="Structure_12_1" vbProcedure="false">NA()</definedName>
    <definedName function="false" hidden="false" name="Structure_12_6" vbProcedure="false">NA()</definedName>
    <definedName function="false" hidden="false" name="Structure_12_7" vbProcedure="false">NA()</definedName>
    <definedName function="false" hidden="false" name="Structure_13" vbProcedure="false">NA()</definedName>
    <definedName function="false" hidden="false" name="Structure_17" vbProcedure="false">NA()</definedName>
    <definedName function="false" hidden="false" name="Structure_18" vbProcedure="false">NA()</definedName>
    <definedName function="false" hidden="false" name="Structure_19" vbProcedure="false">NA()</definedName>
    <definedName function="false" hidden="false" name="Structure_20" vbProcedure="false">NA()</definedName>
    <definedName function="false" hidden="false" name="Structure_21" vbProcedure="false">NA()</definedName>
    <definedName function="false" hidden="false" name="Structure_22" vbProcedure="false">NA()</definedName>
    <definedName function="false" hidden="false" name="Structure_23" vbProcedure="false">NA()</definedName>
    <definedName function="false" hidden="false" name="Structure_24" vbProcedure="false">NA()</definedName>
    <definedName function="false" hidden="false" name="Structure_25" vbProcedure="false">NA()</definedName>
    <definedName function="false" hidden="false" name="Structure_26" vbProcedure="false">NA()</definedName>
    <definedName function="false" hidden="false" name="Structure_27" vbProcedure="false">NA()</definedName>
    <definedName function="false" hidden="false" name="Structure_28" vbProcedure="false">"$#REF!.#REF!#REF!"</definedName>
    <definedName function="false" hidden="false" name="Structure_3" vbProcedure="false">NA()</definedName>
    <definedName function="false" hidden="false" name="Structure_3_1" vbProcedure="false">NA()</definedName>
    <definedName function="false" hidden="false" name="Structure_3_1_1" vbProcedure="false">NA()</definedName>
    <definedName function="false" hidden="false" name="Structure_3_6" vbProcedure="false">NA()</definedName>
    <definedName function="false" hidden="false" name="Structure_3_7" vbProcedure="false">NA()</definedName>
    <definedName function="false" hidden="false" name="Structure_4" vbProcedure="false">NA()</definedName>
    <definedName function="false" hidden="false" name="Structure_4_1" vbProcedure="false">NA()</definedName>
    <definedName function="false" hidden="false" name="Structure_4_6" vbProcedure="false">NA()</definedName>
    <definedName function="false" hidden="false" name="Structure_4_7" vbProcedure="false">NA()</definedName>
    <definedName function="false" hidden="false" name="Structure_5" vbProcedure="false">NA()</definedName>
    <definedName function="false" hidden="false" name="Structure_5_6" vbProcedure="false">NA()</definedName>
    <definedName function="false" hidden="false" name="Structure_5_7" vbProcedure="false">NA()</definedName>
    <definedName function="false" hidden="false" name="Structure_6" vbProcedure="false">NA()</definedName>
    <definedName function="false" hidden="false" name="Structure_7" vbProcedure="false">NA()</definedName>
    <definedName function="false" hidden="false" name="Structure_7_1" vbProcedure="false">NA()</definedName>
    <definedName function="false" hidden="false" name="Structure_8" vbProcedure="false">NA()</definedName>
    <definedName function="false" hidden="false" name="Structure_8_1" vbProcedure="false">NA()</definedName>
    <definedName function="false" hidden="false" name="Structure_8_6" vbProcedure="false">NA()</definedName>
    <definedName function="false" hidden="false" name="Structure_8_7" vbProcedure="false">NA()</definedName>
    <definedName function="false" hidden="false" name="Structure_9" vbProcedure="false">NA()</definedName>
    <definedName function="false" hidden="false" name="Structure_9_1" vbProcedure="false">NA()</definedName>
    <definedName function="false" hidden="false" name="Structure_9_6" vbProcedure="false">NA()</definedName>
    <definedName function="false" hidden="false" name="Structure_9_7" vbProcedure="false">NA()</definedName>
    <definedName function="false" hidden="false" name="STR_10" vbProcedure="false">NA()</definedName>
    <definedName function="false" hidden="false" name="STR_12" vbProcedure="false">NA()</definedName>
    <definedName function="false" hidden="false" name="STR_12_1" vbProcedure="false">"$#REF!.#REF!#REF!"</definedName>
    <definedName function="false" hidden="false" name="STR_12_6" vbProcedure="false">NA()</definedName>
    <definedName function="false" hidden="false" name="STR_12_7" vbProcedure="false">"$#REF!.#REF!#REF!"</definedName>
    <definedName function="false" hidden="false" name="STR_13" vbProcedure="false">NA()</definedName>
    <definedName function="false" hidden="false" name="STR_19" vbProcedure="false">NA()</definedName>
    <definedName function="false" hidden="false" name="STR_20" vbProcedure="false">NA()</definedName>
    <definedName function="false" hidden="false" name="STR_21" vbProcedure="false">NA()</definedName>
    <definedName function="false" hidden="false" name="STR_22" vbProcedure="false">NA()</definedName>
    <definedName function="false" hidden="false" name="STR_23" vbProcedure="false">NA()</definedName>
    <definedName function="false" hidden="false" name="STR_24" vbProcedure="false">NA()</definedName>
    <definedName function="false" hidden="false" name="STR_26" vbProcedure="false">NA()</definedName>
    <definedName function="false" hidden="false" name="STR_27" vbProcedure="false">NA()</definedName>
    <definedName function="false" hidden="false" name="STR_3" vbProcedure="false">NA()</definedName>
    <definedName function="false" hidden="false" name="STR_3_1" vbProcedure="false">NA()</definedName>
    <definedName function="false" hidden="false" name="STR_4" vbProcedure="false">NA()</definedName>
    <definedName function="false" hidden="false" name="STR_4_6" vbProcedure="false">NA()</definedName>
    <definedName function="false" hidden="false" name="STR_4_7" vbProcedure="false">NA()</definedName>
    <definedName function="false" hidden="false" name="STR_6" vbProcedure="false">NA()</definedName>
    <definedName function="false" hidden="false" name="STR_7" vbProcedure="false">NA()</definedName>
    <definedName function="false" hidden="false" name="STR_7_1" vbProcedure="false">NA()</definedName>
    <definedName function="false" hidden="false" name="STR_8" vbProcedure="false">NA()</definedName>
    <definedName function="false" hidden="false" name="STR_9" vbProcedure="false">NA()</definedName>
    <definedName function="false" hidden="false" name="STR_9_1" vbProcedure="false">"$#REF!.#REF!#REF!"</definedName>
    <definedName function="false" hidden="false" name="STR_9_6" vbProcedure="false">NA()</definedName>
    <definedName function="false" hidden="false" name="STR_9_7" vbProcedure="false">"$#REF!.#REF!#REF!"</definedName>
    <definedName function="false" hidden="false" name="Tap_Property_Data" vbProcedure="false">"$#REF!.#REF!#REF!"</definedName>
    <definedName function="false" hidden="false" name="Tap_Property_Data_10" vbProcedure="false">"$#REF!.#REF!#REF!"</definedName>
    <definedName function="false" hidden="false" name="Tap_Property_Data_10_6" vbProcedure="false">NA()</definedName>
    <definedName function="false" hidden="false" name="Tap_Property_Data_10_7" vbProcedure="false">"$#REF!.#REF!#REF!"</definedName>
    <definedName function="false" hidden="false" name="Tap_Property_Data_11" vbProcedure="false">"$#REF!.#REF!#REF!"</definedName>
    <definedName function="false" hidden="false" name="Tap_Property_Data_11_6" vbProcedure="false">NA()</definedName>
    <definedName function="false" hidden="false" name="Tap_Property_Data_11_7" vbProcedure="false">"$#REF!.#REF!#REF!"</definedName>
    <definedName function="false" hidden="false" name="Tap_Property_Data_12" vbProcedure="false">NA()</definedName>
    <definedName function="false" hidden="false" name="Tap_Property_Data_12_1" vbProcedure="false">"$#REF!.#REF!#REF!"</definedName>
    <definedName function="false" hidden="false" name="Tap_Property_Data_12_6" vbProcedure="false">NA()</definedName>
    <definedName function="false" hidden="false" name="Tap_Property_Data_12_7" vbProcedure="false">"$#REF!.#REF!#REF!"</definedName>
    <definedName function="false" hidden="false" name="Tap_Property_Data_13" vbProcedure="false">NA()</definedName>
    <definedName function="false" hidden="false" name="Tap_Property_Data_17" vbProcedure="false">NA()</definedName>
    <definedName function="false" hidden="false" name="Tap_Property_Data_18" vbProcedure="false">NA()</definedName>
    <definedName function="false" hidden="false" name="Tap_Property_Data_19" vbProcedure="false">NA()</definedName>
    <definedName function="false" hidden="false" name="Tap_Property_Data_2" vbProcedure="false">NA()</definedName>
    <definedName function="false" hidden="false" name="Tap_Property_Data_20" vbProcedure="false">NA()</definedName>
    <definedName function="false" hidden="false" name="Tap_Property_Data_21" vbProcedure="false">NA()</definedName>
    <definedName function="false" hidden="false" name="Tap_Property_Data_22" vbProcedure="false">NA()</definedName>
    <definedName function="false" hidden="false" name="Tap_Property_Data_23" vbProcedure="false">NA()</definedName>
    <definedName function="false" hidden="false" name="Tap_Property_Data_24" vbProcedure="false">NA()</definedName>
    <definedName function="false" hidden="false" name="Tap_Property_Data_25" vbProcedure="false">NA()</definedName>
    <definedName function="false" hidden="false" name="Tap_Property_Data_26" vbProcedure="false">NA()</definedName>
    <definedName function="false" hidden="false" name="Tap_Property_Data_27" vbProcedure="false">NA()</definedName>
    <definedName function="false" hidden="false" name="Tap_Property_Data_28" vbProcedure="false">NA()</definedName>
    <definedName function="false" hidden="false" name="Tap_Property_Data_2_6" vbProcedure="false">NA()</definedName>
    <definedName function="false" hidden="false" name="Tap_Property_Data_2_7" vbProcedure="false">NA()</definedName>
    <definedName function="false" hidden="false" name="Tap_Property_Data_3" vbProcedure="false">NA()</definedName>
    <definedName function="false" hidden="false" name="Tap_Property_Data_3_1" vbProcedure="false">NA()</definedName>
    <definedName function="false" hidden="false" name="Tap_Property_Data_3_1_1" vbProcedure="false">NA()</definedName>
    <definedName function="false" hidden="false" name="Tap_Property_Data_3_6" vbProcedure="false">NA()</definedName>
    <definedName function="false" hidden="false" name="Tap_Property_Data_3_7" vbProcedure="false">NA()</definedName>
    <definedName function="false" hidden="false" name="Tap_Property_Data_4" vbProcedure="false">"$#REF!.#REF!#REF!"</definedName>
    <definedName function="false" hidden="false" name="Tap_Property_Data_4_1" vbProcedure="false">NA()</definedName>
    <definedName function="false" hidden="false" name="Tap_Property_Data_4_6" vbProcedure="false">NA()</definedName>
    <definedName function="false" hidden="false" name="Tap_Property_Data_4_7" vbProcedure="false">NA()</definedName>
    <definedName function="false" hidden="false" name="Tap_Property_Data_6" vbProcedure="false">NA()</definedName>
    <definedName function="false" hidden="false" name="Tap_Property_Data_7" vbProcedure="false">NA()</definedName>
    <definedName function="false" hidden="false" name="Tap_Property_Data_8" vbProcedure="false">"$#REF!.#REF!#REF!"</definedName>
    <definedName function="false" hidden="false" name="Tap_Property_Data_8_6" vbProcedure="false">NA()</definedName>
    <definedName function="false" hidden="false" name="Tap_Property_Data_8_7" vbProcedure="false">"$#REF!.#REF!#REF!"</definedName>
    <definedName function="false" hidden="false" name="Tee_inch" vbProcedure="false">#REF!</definedName>
    <definedName function="false" hidden="false" name="Tee_mm" vbProcedure="false">#REF!</definedName>
    <definedName function="false" hidden="false" name="Union_inch" vbProcedure="false">#REF!</definedName>
    <definedName function="false" hidden="false" name="Union_mm" vbProcedure="false">#REF!</definedName>
    <definedName function="false" hidden="false" name="Valve_Operator_Material_Control_Data" vbProcedure="false">"$#REF!.#REF!#REF!"</definedName>
    <definedName function="false" hidden="false" name="Valve_Operator_Material_Control_Data_10" vbProcedure="false">"$#REF!.#REF!#REF!"</definedName>
    <definedName function="false" hidden="false" name="Valve_Operator_Material_Control_Data_10_6" vbProcedure="false">NA()</definedName>
    <definedName function="false" hidden="false" name="Valve_Operator_Material_Control_Data_10_7" vbProcedure="false">"$#REF!.#REF!#REF!"</definedName>
    <definedName function="false" hidden="false" name="Valve_Operator_Material_Control_Data_11" vbProcedure="false">"$#REF!.#REF!#REF!"</definedName>
    <definedName function="false" hidden="false" name="Valve_Operator_Material_Control_Data_11_6" vbProcedure="false">NA()</definedName>
    <definedName function="false" hidden="false" name="Valve_Operator_Material_Control_Data_11_7" vbProcedure="false">"$#REF!.#REF!#REF!"</definedName>
    <definedName function="false" hidden="false" name="Valve_Operator_Material_Control_Data_12" vbProcedure="false">NA()</definedName>
    <definedName function="false" hidden="false" name="Valve_Operator_Material_Control_Data_12_1" vbProcedure="false">"$#REF!.#REF!#REF!"</definedName>
    <definedName function="false" hidden="false" name="Valve_Operator_Material_Control_Data_12_6" vbProcedure="false">NA()</definedName>
    <definedName function="false" hidden="false" name="Valve_Operator_Material_Control_Data_12_7" vbProcedure="false">"$#REF!.#REF!#REF!"</definedName>
    <definedName function="false" hidden="false" name="Valve_Operator_Material_Control_Data_13" vbProcedure="false">NA()</definedName>
    <definedName function="false" hidden="false" name="Valve_Operator_Material_Control_Data_17" vbProcedure="false">NA()</definedName>
    <definedName function="false" hidden="false" name="Valve_Operator_Material_Control_Data_18" vbProcedure="false">NA()</definedName>
    <definedName function="false" hidden="false" name="Valve_Operator_Material_Control_Data_19" vbProcedure="false">NA()</definedName>
    <definedName function="false" hidden="false" name="Valve_Operator_Material_Control_Data_2" vbProcedure="false">NA()</definedName>
    <definedName function="false" hidden="false" name="Valve_Operator_Material_Control_Data_20" vbProcedure="false">NA()</definedName>
    <definedName function="false" hidden="false" name="Valve_Operator_Material_Control_Data_21" vbProcedure="false">NA()</definedName>
    <definedName function="false" hidden="false" name="Valve_Operator_Material_Control_Data_22" vbProcedure="false">NA()</definedName>
    <definedName function="false" hidden="false" name="Valve_Operator_Material_Control_Data_23" vbProcedure="false">NA()</definedName>
    <definedName function="false" hidden="false" name="Valve_Operator_Material_Control_Data_24" vbProcedure="false">NA()</definedName>
    <definedName function="false" hidden="false" name="Valve_Operator_Material_Control_Data_25" vbProcedure="false">NA()</definedName>
    <definedName function="false" hidden="false" name="Valve_Operator_Material_Control_Data_26" vbProcedure="false">NA()</definedName>
    <definedName function="false" hidden="false" name="Valve_Operator_Material_Control_Data_27" vbProcedure="false">NA()</definedName>
    <definedName function="false" hidden="false" name="Valve_Operator_Material_Control_Data_28" vbProcedure="false">NA()</definedName>
    <definedName function="false" hidden="false" name="Valve_Operator_Material_Control_Data_2_6" vbProcedure="false">NA()</definedName>
    <definedName function="false" hidden="false" name="Valve_Operator_Material_Control_Data_2_7" vbProcedure="false">NA()</definedName>
    <definedName function="false" hidden="false" name="Valve_Operator_Material_Control_Data_3" vbProcedure="false">NA()</definedName>
    <definedName function="false" hidden="false" name="Valve_Operator_Material_Control_Data_3_1" vbProcedure="false">NA()</definedName>
    <definedName function="false" hidden="false" name="Valve_Operator_Material_Control_Data_3_1_1" vbProcedure="false">NA()</definedName>
    <definedName function="false" hidden="false" name="Valve_Operator_Material_Control_Data_3_6" vbProcedure="false">NA()</definedName>
    <definedName function="false" hidden="false" name="Valve_Operator_Material_Control_Data_3_7" vbProcedure="false">NA()</definedName>
    <definedName function="false" hidden="false" name="Valve_Operator_Material_Control_Data_4" vbProcedure="false">"$#REF!.#REF!#REF!"</definedName>
    <definedName function="false" hidden="false" name="Valve_Operator_Material_Control_Data_4_1" vbProcedure="false">NA()</definedName>
    <definedName function="false" hidden="false" name="Valve_Operator_Material_Control_Data_4_6" vbProcedure="false">NA()</definedName>
    <definedName function="false" hidden="false" name="Valve_Operator_Material_Control_Data_4_7" vbProcedure="false">NA()</definedName>
    <definedName function="false" hidden="false" name="Valve_Operator_Material_Control_Data_6" vbProcedure="false">NA()</definedName>
    <definedName function="false" hidden="false" name="Valve_Operator_Material_Control_Data_7" vbProcedure="false">NA()</definedName>
    <definedName function="false" hidden="false" name="Valve_Operator_Material_Control_Data_8" vbProcedure="false">"$#REF!.#REF!#REF!"</definedName>
    <definedName function="false" hidden="false" name="Valve_Operator_Material_Control_Data_8_6" vbProcedure="false">NA()</definedName>
    <definedName function="false" hidden="false" name="Valve_Operator_Material_Control_Data_8_7" vbProcedure="false">"$#REF!.#REF!#REF!"</definedName>
    <definedName function="false" hidden="false" name="WW" vbProcedure="false">"$#REF!.#REF!#REF!"</definedName>
    <definedName function="false" hidden="false" name="wwwwwwwwwwww" vbProcedure="false">"$#REF!.#REF!#REF!"</definedName>
    <definedName function="false" hidden="false" name="wwwwwwwwwwww_10" vbProcedure="false">NA()</definedName>
    <definedName function="false" hidden="false" name="wwwwwwwwwwww_12" vbProcedure="false">NA()</definedName>
    <definedName function="false" hidden="false" name="wwwwwwwwwwww_12_1" vbProcedure="false">"$#REF!.#REF!#REF!"</definedName>
    <definedName function="false" hidden="false" name="wwwwwwwwwwww_12_6" vbProcedure="false">NA()</definedName>
    <definedName function="false" hidden="false" name="wwwwwwwwwwww_12_7" vbProcedure="false">"$#REF!.#REF!#REF!"</definedName>
    <definedName function="false" hidden="false" name="wwwwwwwwwwww_13" vbProcedure="false">NA()</definedName>
    <definedName function="false" hidden="false" name="wwwwwwwwwwww_19" vbProcedure="false">NA()</definedName>
    <definedName function="false" hidden="false" name="wwwwwwwwwwww_20" vbProcedure="false">NA()</definedName>
    <definedName function="false" hidden="false" name="wwwwwwwwwwww_21" vbProcedure="false">NA()</definedName>
    <definedName function="false" hidden="false" name="wwwwwwwwwwww_22" vbProcedure="false">NA()</definedName>
    <definedName function="false" hidden="false" name="wwwwwwwwwwww_23" vbProcedure="false">NA()</definedName>
    <definedName function="false" hidden="false" name="wwwwwwwwwwww_24" vbProcedure="false">NA()</definedName>
    <definedName function="false" hidden="false" name="wwwwwwwwwwww_26" vbProcedure="false">NA()</definedName>
    <definedName function="false" hidden="false" name="wwwwwwwwwwww_27" vbProcedure="false">NA()</definedName>
    <definedName function="false" hidden="false" name="wwwwwwwwwwww_3" vbProcedure="false">NA()</definedName>
    <definedName function="false" hidden="false" name="wwwwwwwwwwww_3_1" vbProcedure="false">NA()</definedName>
    <definedName function="false" hidden="false" name="wwwwwwwwwwww_4" vbProcedure="false">NA()</definedName>
    <definedName function="false" hidden="false" name="wwwwwwwwwwww_4_6" vbProcedure="false">NA()</definedName>
    <definedName function="false" hidden="false" name="wwwwwwwwwwww_4_7" vbProcedure="false">NA()</definedName>
    <definedName function="false" hidden="false" name="wwwwwwwwwwww_6" vbProcedure="false">NA()</definedName>
    <definedName function="false" hidden="false" name="wwwwwwwwwwww_7" vbProcedure="false">NA()</definedName>
    <definedName function="false" hidden="false" name="wwwwwwwwwwww_7_1" vbProcedure="false">NA()</definedName>
    <definedName function="false" hidden="false" name="wwwwwwwwwwww_8" vbProcedure="false">NA()</definedName>
    <definedName function="false" hidden="false" name="wwwwwwwwwwww_9" vbProcedure="false">NA()</definedName>
    <definedName function="false" hidden="false" name="wwwwwwwwwwww_9_1" vbProcedure="false">"$#REF!.#REF!#REF!"</definedName>
    <definedName function="false" hidden="false" name="wwwwwwwwwwww_9_6" vbProcedure="false">NA()</definedName>
    <definedName function="false" hidden="false" name="wwwwwwwwwwww_9_7" vbProcedure="false">"$#REF!.#REF!#REF!"</definedName>
    <definedName function="false" hidden="false" name="WW_10" vbProcedure="false">NA()</definedName>
    <definedName function="false" hidden="false" name="WW_12" vbProcedure="false">NA()</definedName>
    <definedName function="false" hidden="false" name="WW_12_1" vbProcedure="false">"$#REF!.#REF!#REF!"</definedName>
    <definedName function="false" hidden="false" name="WW_12_6" vbProcedure="false">NA()</definedName>
    <definedName function="false" hidden="false" name="WW_12_7" vbProcedure="false">"$#REF!.#REF!#REF!"</definedName>
    <definedName function="false" hidden="false" name="WW_13" vbProcedure="false">NA()</definedName>
    <definedName function="false" hidden="false" name="WW_19" vbProcedure="false">NA()</definedName>
    <definedName function="false" hidden="false" name="WW_20" vbProcedure="false">NA()</definedName>
    <definedName function="false" hidden="false" name="WW_21" vbProcedure="false">NA()</definedName>
    <definedName function="false" hidden="false" name="WW_22" vbProcedure="false">NA()</definedName>
    <definedName function="false" hidden="false" name="WW_23" vbProcedure="false">NA()</definedName>
    <definedName function="false" hidden="false" name="WW_24" vbProcedure="false">NA()</definedName>
    <definedName function="false" hidden="false" name="WW_26" vbProcedure="false">NA()</definedName>
    <definedName function="false" hidden="false" name="WW_27" vbProcedure="false">NA()</definedName>
    <definedName function="false" hidden="false" name="WW_3" vbProcedure="false">NA()</definedName>
    <definedName function="false" hidden="false" name="WW_3_1" vbProcedure="false">NA()</definedName>
    <definedName function="false" hidden="false" name="WW_4" vbProcedure="false">NA()</definedName>
    <definedName function="false" hidden="false" name="WW_4_6" vbProcedure="false">NA()</definedName>
    <definedName function="false" hidden="false" name="WW_4_7" vbProcedure="false">NA()</definedName>
    <definedName function="false" hidden="false" name="WW_6" vbProcedure="false">NA()</definedName>
    <definedName function="false" hidden="false" name="WW_7" vbProcedure="false">NA()</definedName>
    <definedName function="false" hidden="false" name="WW_7_1" vbProcedure="false">NA()</definedName>
    <definedName function="false" hidden="false" name="WW_8" vbProcedure="false">NA()</definedName>
    <definedName function="false" hidden="false" name="WW_9" vbProcedure="false">NA()</definedName>
    <definedName function="false" hidden="false" name="WW_9_1" vbProcedure="false">"$#REF!.#REF!#REF!"</definedName>
    <definedName function="false" hidden="false" name="WW_9_6" vbProcedure="false">NA()</definedName>
    <definedName function="false" hidden="false" name="WW_9_7" vbProcedure="false">"$#REF!.#REF!#REF!"</definedName>
    <definedName function="false" hidden="false" name="xxxxxxxxxxx" vbProcedure="false">NA()</definedName>
    <definedName function="false" hidden="false" name="xxxxxxxxxxx_10" vbProcedure="false">NA()</definedName>
    <definedName function="false" hidden="false" name="xxxxxxxxxxx_10_1" vbProcedure="false">NA()</definedName>
    <definedName function="false" hidden="false" name="xxxxxxxxxxx_10_6" vbProcedure="false">NA()</definedName>
    <definedName function="false" hidden="false" name="xxxxxxxxxxx_10_7" vbProcedure="false">NA()</definedName>
    <definedName function="false" hidden="false" name="xxxxxxxxxxx_11" vbProcedure="false">NA()</definedName>
    <definedName function="false" hidden="false" name="xxxxxxxxxxx_11_6" vbProcedure="false">NA()</definedName>
    <definedName function="false" hidden="false" name="xxxxxxxxxxx_11_7" vbProcedure="false">NA()</definedName>
    <definedName function="false" hidden="false" name="xxxxxxxxxxx_12" vbProcedure="false">NA()</definedName>
    <definedName function="false" hidden="false" name="xxxxxxxxxxx_12_1" vbProcedure="false">NA()</definedName>
    <definedName function="false" hidden="false" name="xxxxxxxxxxx_12_6" vbProcedure="false">NA()</definedName>
    <definedName function="false" hidden="false" name="xxxxxxxxxxx_12_7" vbProcedure="false">NA()</definedName>
    <definedName function="false" hidden="false" name="xxxxxxxxxxx_13" vbProcedure="false">NA()</definedName>
    <definedName function="false" hidden="false" name="xxxxxxxxxxx_17" vbProcedure="false">NA()</definedName>
    <definedName function="false" hidden="false" name="xxxxxxxxxxx_18" vbProcedure="false">NA()</definedName>
    <definedName function="false" hidden="false" name="xxxxxxxxxxx_19" vbProcedure="false">NA()</definedName>
    <definedName function="false" hidden="false" name="xxxxxxxxxxx_2" vbProcedure="false">NA()</definedName>
    <definedName function="false" hidden="false" name="xxxxxxxxxxx_20" vbProcedure="false">NA()</definedName>
    <definedName function="false" hidden="false" name="xxxxxxxxxxx_21" vbProcedure="false">NA()</definedName>
    <definedName function="false" hidden="false" name="xxxxxxxxxxx_22" vbProcedure="false">NA()</definedName>
    <definedName function="false" hidden="false" name="xxxxxxxxxxx_23" vbProcedure="false">NA()</definedName>
    <definedName function="false" hidden="false" name="xxxxxxxxxxx_24" vbProcedure="false">NA()</definedName>
    <definedName function="false" hidden="false" name="xxxxxxxxxxx_25" vbProcedure="false">NA()</definedName>
    <definedName function="false" hidden="false" name="xxxxxxxxxxx_26" vbProcedure="false">NA()</definedName>
    <definedName function="false" hidden="false" name="xxxxxxxxxxx_27" vbProcedure="false">NA()</definedName>
    <definedName function="false" hidden="false" name="xxxxxxxxxxx_28" vbProcedure="false">NA()</definedName>
    <definedName function="false" hidden="false" name="xxxxxxxxxxx_2_6" vbProcedure="false">NA()</definedName>
    <definedName function="false" hidden="false" name="xxxxxxxxxxx_2_7" vbProcedure="false">NA()</definedName>
    <definedName function="false" hidden="false" name="xxxxxxxxxxx_3" vbProcedure="false">NA()</definedName>
    <definedName function="false" hidden="false" name="xxxxxxxxxxx_3_1" vbProcedure="false">NA()</definedName>
    <definedName function="false" hidden="false" name="xxxxxxxxxxx_3_1_1" vbProcedure="false">NA()</definedName>
    <definedName function="false" hidden="false" name="xxxxxxxxxxx_3_6" vbProcedure="false">NA()</definedName>
    <definedName function="false" hidden="false" name="xxxxxxxxxxx_3_7" vbProcedure="false">NA()</definedName>
    <definedName function="false" hidden="false" name="xxxxxxxxxxx_4" vbProcedure="false">NA()</definedName>
    <definedName function="false" hidden="false" name="xxxxxxxxxxx_4_1" vbProcedure="false">NA()</definedName>
    <definedName function="false" hidden="false" name="xxxxxxxxxxx_4_6" vbProcedure="false">NA()</definedName>
    <definedName function="false" hidden="false" name="xxxxxxxxxxx_4_7" vbProcedure="false">NA()</definedName>
    <definedName function="false" hidden="false" name="xxxxxxxxxxx_5" vbProcedure="false">NA()</definedName>
    <definedName function="false" hidden="false" name="xxxxxxxxxxx_5_6" vbProcedure="false">NA()</definedName>
    <definedName function="false" hidden="false" name="xxxxxxxxxxx_5_7" vbProcedure="false">NA()</definedName>
    <definedName function="false" hidden="false" name="xxxxxxxxxxx_6" vbProcedure="false">NA()</definedName>
    <definedName function="false" hidden="false" name="xxxxxxxxxxx_6_1" vbProcedure="false">NA()</definedName>
    <definedName function="false" hidden="false" name="xxxxxxxxxxx_6_6" vbProcedure="false">NA()</definedName>
    <definedName function="false" hidden="false" name="xxxxxxxxxxx_6_7" vbProcedure="false">NA()</definedName>
    <definedName function="false" hidden="false" name="xxxxxxxxxxx_7" vbProcedure="false">NA()</definedName>
    <definedName function="false" hidden="false" name="xxxxxxxxxxx_7_1" vbProcedure="false">NA()</definedName>
    <definedName function="false" hidden="false" name="xxxxxxxxxxx_7_1_1" vbProcedure="false">NA()</definedName>
    <definedName function="false" hidden="false" name="xxxxxxxxxxx_7_6" vbProcedure="false">NA()</definedName>
    <definedName function="false" hidden="false" name="xxxxxxxxxxx_7_7" vbProcedure="false">NA()</definedName>
    <definedName function="false" hidden="false" name="xxxxxxxxxxx_8" vbProcedure="false">NA()</definedName>
    <definedName function="false" hidden="false" name="xxxxxxxxxxx_8_1" vbProcedure="false">NA()</definedName>
    <definedName function="false" hidden="false" name="xxxxxxxxxxx_8_6" vbProcedure="false">NA()</definedName>
    <definedName function="false" hidden="false" name="xxxxxxxxxxx_8_7" vbProcedure="false">NA()</definedName>
    <definedName function="false" hidden="false" name="xxxxxxxxxxx_9" vbProcedure="false">NA()</definedName>
    <definedName function="false" hidden="false" name="xxxxxxxxxxx_9_1" vbProcedure="false">NA()</definedName>
    <definedName function="false" hidden="false" name="xxxxxxxxxxx_9_6" vbProcedure="false">NA()</definedName>
    <definedName function="false" hidden="false" name="xxxxxxxxxxx_9_7" vbProcedure="false">NA()</definedName>
    <definedName function="false" hidden="false" name="_45Elbow_inch" vbProcedure="false">#REF!</definedName>
    <definedName function="false" hidden="false" name="_90Elbow_inch" vbProcedure="false">#REF!</definedName>
    <definedName function="false" hidden="false" name="_90Elbow_mm" vbProcedure="false">#REF!</definedName>
    <definedName function="false" hidden="false" localSheetId="3" name="Excel_BuiltIn__FilterDatabase_2_1" vbProcedure="false">#REF!</definedName>
    <definedName function="false" hidden="false" localSheetId="4" name="Excel_BuiltIn__FilterDatabase_2_1" vbProcedure="false">#REF!</definedName>
    <definedName function="false" hidden="false" localSheetId="7" name="a" vbProcedure="false">#REF!</definedName>
    <definedName function="false" hidden="false" localSheetId="7" name="Adapter_inch" vbProcedure="false">#REF!</definedName>
    <definedName function="false" hidden="false" localSheetId="7" name="Cap_inch" vbProcedure="false">#REF!</definedName>
    <definedName function="false" hidden="false" localSheetId="7" name="Cap_mm" vbProcedure="false">#REF!</definedName>
    <definedName function="false" hidden="false" localSheetId="7" name="Cross_inch" vbProcedure="false">#REF!</definedName>
    <definedName function="false" hidden="false" localSheetId="7" name="Cross_mm" vbProcedure="false">#REF!</definedName>
    <definedName function="false" hidden="false" localSheetId="7" name="Excel_BuiltIn__FilterDatabase" vbProcedure="false">OP_THandleDB190!$A$7:$DV$7</definedName>
    <definedName function="false" hidden="false" localSheetId="7" name="Excel_BuiltIn__FilterDatabase_2_1" vbProcedure="false">#REF!</definedName>
    <definedName function="false" hidden="false" localSheetId="7" name="FemaleConnector_inch" vbProcedure="false">#REF!</definedName>
    <definedName function="false" hidden="false" localSheetId="7" name="FemaleConnector_mm" vbProcedure="false">#REF!</definedName>
    <definedName function="false" hidden="false" localSheetId="7" name="Plug_inch" vbProcedure="false">#REF!</definedName>
    <definedName function="false" hidden="false" localSheetId="7" name="Plug_mm" vbProcedure="false">#REF!</definedName>
    <definedName function="false" hidden="false" localSheetId="7" name="PortConnector_inch" vbProcedure="false">#REF!</definedName>
    <definedName function="false" hidden="false" localSheetId="7" name="PortConnector_mm" vbProcedure="false">#REF!</definedName>
    <definedName function="false" hidden="false" localSheetId="7" name="Tee_inch" vbProcedure="false">#REF!</definedName>
    <definedName function="false" hidden="false" localSheetId="7" name="Tee_mm" vbProcedure="false">#REF!</definedName>
    <definedName function="false" hidden="false" localSheetId="7" name="Union_inch" vbProcedure="false">#REF!</definedName>
    <definedName function="false" hidden="false" localSheetId="7" name="Union_mm" vbProcedure="false">#REF!</definedName>
    <definedName function="false" hidden="false" localSheetId="7" name="_45Elbow_inch" vbProcedure="false">#REF!</definedName>
    <definedName function="false" hidden="false" localSheetId="7" name="_90Elbow_inch" vbProcedure="false">#REF!</definedName>
    <definedName function="false" hidden="false" localSheetId="7" name="_90Elbow_m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3</xdr:row>
                <xdr:rowOff>11</xdr:rowOff>
              </xdr:from>
              <xdr:to>
                <xdr:col>7</xdr:col>
                <xdr:colOff>81</xdr:colOff>
                <xdr:row>4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Depth  =  Offset from Face e.g. Socket Dep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3</xdr:row>
                <xdr:rowOff>11</xdr:rowOff>
              </xdr:from>
              <xdr:to>
                <xdr:col>8</xdr:col>
                <xdr:colOff>42</xdr:colOff>
                <xdr:row>4</xdr:row>
                <xdr:rowOff>6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Width = Thickne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3</xdr:row>
                <xdr:rowOff>11</xdr:rowOff>
              </xdr:from>
              <xdr:to>
                <xdr:col>9</xdr:col>
                <xdr:colOff>17</xdr:colOff>
                <xdr:row>4</xdr:row>
                <xdr:rowOff>64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Setback = OutsideDiame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2</xdr:colOff>
                <xdr:row>3</xdr:row>
                <xdr:rowOff>11</xdr:rowOff>
              </xdr:from>
              <xdr:to>
                <xdr:col>10</xdr:col>
                <xdr:colOff>22</xdr:colOff>
                <xdr:row>4</xdr:row>
                <xdr:rowOff>6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2</xdr:row>
                <xdr:rowOff>10</xdr:rowOff>
              </xdr:from>
              <xdr:to>
                <xdr:col>3</xdr:col>
                <xdr:colOff>105</xdr:colOff>
                <xdr:row>4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9" uniqueCount="1488">
  <si>
    <t xml:space="preserve">Worksheet</t>
  </si>
  <si>
    <t xml:space="preserve">!</t>
  </si>
  <si>
    <t xml:space="preserve">CustomInterfaces</t>
  </si>
  <si>
    <t xml:space="preserve">PipingGenericDataMechanical</t>
  </si>
  <si>
    <t xml:space="preserve">PlainPipingGenericData</t>
  </si>
  <si>
    <t xml:space="preserve">PipingGenericDataFemale</t>
  </si>
  <si>
    <t xml:space="preserve">NeedleValvePDB1052</t>
  </si>
  <si>
    <t xml:space="preserve">AngleNeedleValve</t>
  </si>
  <si>
    <t xml:space="preserve">OP_THandleDB190</t>
  </si>
  <si>
    <t xml:space="preserve">OpSPBonAsm_3</t>
  </si>
  <si>
    <t xml:space="preserve">Back to Index</t>
  </si>
  <si>
    <t xml:space="preserve">Head</t>
  </si>
  <si>
    <t xml:space="preserve">InterfaceName</t>
  </si>
  <si>
    <t xml:space="preserve">CategoryName</t>
  </si>
  <si>
    <t xml:space="preserve">AttributeName</t>
  </si>
  <si>
    <t xml:space="preserve">AttributeUserName</t>
  </si>
  <si>
    <t xml:space="preserve">Type</t>
  </si>
  <si>
    <t xml:space="preserve">UnitsType</t>
  </si>
  <si>
    <t xml:space="preserve">PrimaryUnits</t>
  </si>
  <si>
    <t xml:space="preserve">CodeList</t>
  </si>
  <si>
    <t xml:space="preserve">codelisttablenamespace</t>
  </si>
  <si>
    <t xml:space="preserve">OnPropertyPage</t>
  </si>
  <si>
    <t xml:space="preserve">ReadOnly</t>
  </si>
  <si>
    <t xml:space="preserve">SymbolParameter</t>
  </si>
  <si>
    <t xml:space="preserve">Start</t>
  </si>
  <si>
    <t xml:space="preserve">System Interfaces IJ</t>
  </si>
  <si>
    <t xml:space="preserve">IJDryWeight1</t>
  </si>
  <si>
    <t xml:space="preserve">DryWeight1</t>
  </si>
  <si>
    <t xml:space="preserve">Dry Weight 1</t>
  </si>
  <si>
    <t xml:space="preserve">Double</t>
  </si>
  <si>
    <t xml:space="preserve">mass</t>
  </si>
  <si>
    <t xml:space="preserve">lbm</t>
  </si>
  <si>
    <t xml:space="preserve">IJInsulationThickness</t>
  </si>
  <si>
    <t xml:space="preserve">InsulationThickness</t>
  </si>
  <si>
    <t xml:space="preserve">Insulation Thickness</t>
  </si>
  <si>
    <t xml:space="preserve">distance</t>
  </si>
  <si>
    <t xml:space="preserve">mm</t>
  </si>
  <si>
    <t xml:space="preserve">IJFaceToFace</t>
  </si>
  <si>
    <t xml:space="preserve">FacetoFace</t>
  </si>
  <si>
    <t xml:space="preserve">Face to Face</t>
  </si>
  <si>
    <t xml:space="preserve">IJFaceToCenter</t>
  </si>
  <si>
    <t xml:space="preserve">FacetoCenter</t>
  </si>
  <si>
    <t xml:space="preserve">Face to Center</t>
  </si>
  <si>
    <t xml:space="preserve">Face1toCenter</t>
  </si>
  <si>
    <t xml:space="preserve">Face1 to Center</t>
  </si>
  <si>
    <t xml:space="preserve">Face2toCenter</t>
  </si>
  <si>
    <t xml:space="preserve">Face2 to Center</t>
  </si>
  <si>
    <t xml:space="preserve">IJOlet</t>
  </si>
  <si>
    <t xml:space="preserve">HoleinHeader</t>
  </si>
  <si>
    <t xml:space="preserve">Hole in Header</t>
  </si>
  <si>
    <t xml:space="preserve">C</t>
  </si>
  <si>
    <t xml:space="preserve">FacetoHeaderSurface</t>
  </si>
  <si>
    <t xml:space="preserve">Face to Header Surface</t>
  </si>
  <si>
    <t xml:space="preserve">A</t>
  </si>
  <si>
    <t xml:space="preserve">IJBendBranchAngle</t>
  </si>
  <si>
    <t xml:space="preserve">Angle</t>
  </si>
  <si>
    <t xml:space="preserve">angle</t>
  </si>
  <si>
    <t xml:space="preserve">deg</t>
  </si>
  <si>
    <t xml:space="preserve">IJSecOperOrient</t>
  </si>
  <si>
    <t xml:space="preserve">Rotation</t>
  </si>
  <si>
    <t xml:space="preserve">HandwheelAngle</t>
  </si>
  <si>
    <t xml:space="preserve">IJInitialPipePort</t>
  </si>
  <si>
    <t xml:space="preserve">Initial Pipe Port</t>
  </si>
  <si>
    <t xml:space="preserve">Npd</t>
  </si>
  <si>
    <t xml:space="preserve">Nominal Diameter</t>
  </si>
  <si>
    <t xml:space="preserve">scalar</t>
  </si>
  <si>
    <t xml:space="preserve">NpdUnitType</t>
  </si>
  <si>
    <t xml:space="preserve">NPD Unit</t>
  </si>
  <si>
    <t xml:space="preserve">Char</t>
  </si>
  <si>
    <t xml:space="preserve">EndPreparation</t>
  </si>
  <si>
    <t xml:space="preserve">End Preparation</t>
  </si>
  <si>
    <t xml:space="preserve">Long</t>
  </si>
  <si>
    <t xml:space="preserve">ScheduleThickness</t>
  </si>
  <si>
    <t xml:space="preserve">Schedule Thickness</t>
  </si>
  <si>
    <t xml:space="preserve">EndStandard</t>
  </si>
  <si>
    <t xml:space="preserve">End Standard</t>
  </si>
  <si>
    <t xml:space="preserve">PressureRating</t>
  </si>
  <si>
    <t xml:space="preserve">Pressure Rating</t>
  </si>
  <si>
    <t xml:space="preserve">FlowDirection</t>
  </si>
  <si>
    <t xml:space="preserve">Flow Direction</t>
  </si>
  <si>
    <t xml:space="preserve">IJDynamicPipePort1</t>
  </si>
  <si>
    <t xml:space="preserve">Dynamic Pipe Port 1</t>
  </si>
  <si>
    <t xml:space="preserve">Id1</t>
  </si>
  <si>
    <t xml:space="preserve">Port ID 1</t>
  </si>
  <si>
    <t xml:space="preserve">PortIndex1</t>
  </si>
  <si>
    <t xml:space="preserve">Port Index 1</t>
  </si>
  <si>
    <t xml:space="preserve">Short</t>
  </si>
  <si>
    <t xml:space="preserve">Npd1</t>
  </si>
  <si>
    <t xml:space="preserve">Nominal Diameter 1</t>
  </si>
  <si>
    <t xml:space="preserve">NpdUnitType1</t>
  </si>
  <si>
    <t xml:space="preserve">NPD 1 Unit</t>
  </si>
  <si>
    <t xml:space="preserve">TerminationClass1</t>
  </si>
  <si>
    <t xml:space="preserve">Termination Class 1</t>
  </si>
  <si>
    <t xml:space="preserve">TerminationClass</t>
  </si>
  <si>
    <t xml:space="preserve">TerminationSubClass1</t>
  </si>
  <si>
    <t xml:space="preserve">Termination Sub Class1</t>
  </si>
  <si>
    <t xml:space="preserve">TerminationSubClass</t>
  </si>
  <si>
    <t xml:space="preserve">EndPreparation1</t>
  </si>
  <si>
    <t xml:space="preserve">End Preparation 1</t>
  </si>
  <si>
    <t xml:space="preserve">SchedulePractice1</t>
  </si>
  <si>
    <t xml:space="preserve">Schedule Practice 1</t>
  </si>
  <si>
    <t xml:space="preserve">ScheduleThicknessPractice</t>
  </si>
  <si>
    <t xml:space="preserve">ScheduleThickness1</t>
  </si>
  <si>
    <t xml:space="preserve">Schedule Thickness 1</t>
  </si>
  <si>
    <t xml:space="preserve">EndPractice1</t>
  </si>
  <si>
    <t xml:space="preserve">End Practice 1</t>
  </si>
  <si>
    <t xml:space="preserve">EndPractice</t>
  </si>
  <si>
    <t xml:space="preserve">EndStandard1</t>
  </si>
  <si>
    <t xml:space="preserve">End Standard 1</t>
  </si>
  <si>
    <t xml:space="preserve">RatingPractice1</t>
  </si>
  <si>
    <t xml:space="preserve">Rating Practice 1</t>
  </si>
  <si>
    <t xml:space="preserve">RatingPractice</t>
  </si>
  <si>
    <t xml:space="preserve">PressureRating1</t>
  </si>
  <si>
    <t xml:space="preserve">Pressure Rating 1</t>
  </si>
  <si>
    <t xml:space="preserve">FlowDirection1</t>
  </si>
  <si>
    <t xml:space="preserve">Flow Direction 1</t>
  </si>
  <si>
    <t xml:space="preserve">PipingPointBasis1</t>
  </si>
  <si>
    <t xml:space="preserve">Piping Point Basis 1</t>
  </si>
  <si>
    <t xml:space="preserve">PipingPointUsage</t>
  </si>
  <si>
    <t xml:space="preserve">IJDynamicPipePort2</t>
  </si>
  <si>
    <t xml:space="preserve">Dynamic Pipe Port 2</t>
  </si>
  <si>
    <t xml:space="preserve">Id2</t>
  </si>
  <si>
    <t xml:space="preserve">Port ID 2</t>
  </si>
  <si>
    <t xml:space="preserve">PortIndex2</t>
  </si>
  <si>
    <t xml:space="preserve">Port Index 2</t>
  </si>
  <si>
    <t xml:space="preserve">Npd2</t>
  </si>
  <si>
    <t xml:space="preserve">Nominal Diameter 2</t>
  </si>
  <si>
    <t xml:space="preserve">NpdUnitType2</t>
  </si>
  <si>
    <t xml:space="preserve">NPD 2 Unit</t>
  </si>
  <si>
    <t xml:space="preserve">TerminationClass2</t>
  </si>
  <si>
    <t xml:space="preserve">Termination Class 2</t>
  </si>
  <si>
    <t xml:space="preserve">TerminationSubClass2</t>
  </si>
  <si>
    <t xml:space="preserve">Termination Sub Class2</t>
  </si>
  <si>
    <t xml:space="preserve">EndPreparation2</t>
  </si>
  <si>
    <t xml:space="preserve">End Preparation 2</t>
  </si>
  <si>
    <t xml:space="preserve">SchedulePractice2</t>
  </si>
  <si>
    <t xml:space="preserve">Schedule Practice 2</t>
  </si>
  <si>
    <t xml:space="preserve">ScheduleThickness2</t>
  </si>
  <si>
    <t xml:space="preserve">Schedule Thickness 2</t>
  </si>
  <si>
    <t xml:space="preserve">EndPractice2</t>
  </si>
  <si>
    <t xml:space="preserve">End Practice 2</t>
  </si>
  <si>
    <t xml:space="preserve">EndStandard2</t>
  </si>
  <si>
    <t xml:space="preserve">End Standard 2</t>
  </si>
  <si>
    <t xml:space="preserve">RatingPractice2</t>
  </si>
  <si>
    <t xml:space="preserve">Rating Practice 2</t>
  </si>
  <si>
    <t xml:space="preserve">PressureRating2</t>
  </si>
  <si>
    <t xml:space="preserve">Pressure Rating 2</t>
  </si>
  <si>
    <t xml:space="preserve">FlowDirection2</t>
  </si>
  <si>
    <t xml:space="preserve">Flow Direction 2</t>
  </si>
  <si>
    <t xml:space="preserve">PipingPointBasis2</t>
  </si>
  <si>
    <t xml:space="preserve">Piping Point Basis 2</t>
  </si>
  <si>
    <t xml:space="preserve">IJDynamicPipePort3</t>
  </si>
  <si>
    <t xml:space="preserve">Dynamic Pipe Port 3</t>
  </si>
  <si>
    <t xml:space="preserve">Id3</t>
  </si>
  <si>
    <t xml:space="preserve">Port ID 3</t>
  </si>
  <si>
    <t xml:space="preserve">PortIndex3</t>
  </si>
  <si>
    <t xml:space="preserve">Port Index 3</t>
  </si>
  <si>
    <t xml:space="preserve">Npd3</t>
  </si>
  <si>
    <t xml:space="preserve">Nominal Diameter 3</t>
  </si>
  <si>
    <t xml:space="preserve">NpdUnitType3</t>
  </si>
  <si>
    <t xml:space="preserve">NPD 3 Unit</t>
  </si>
  <si>
    <t xml:space="preserve">TerminationClass3</t>
  </si>
  <si>
    <t xml:space="preserve">Termination Class 3</t>
  </si>
  <si>
    <t xml:space="preserve">TerminationSubClass3</t>
  </si>
  <si>
    <t xml:space="preserve">Termination Sub Class3</t>
  </si>
  <si>
    <t xml:space="preserve">EndPreparation3</t>
  </si>
  <si>
    <t xml:space="preserve">End Preparation 3</t>
  </si>
  <si>
    <t xml:space="preserve">SchedulePractice3</t>
  </si>
  <si>
    <t xml:space="preserve">Schedule Practice 3</t>
  </si>
  <si>
    <t xml:space="preserve">ScheduleThickness3</t>
  </si>
  <si>
    <t xml:space="preserve">Schedule Thickness 3</t>
  </si>
  <si>
    <t xml:space="preserve">EndPractice3</t>
  </si>
  <si>
    <t xml:space="preserve">End Practice 3</t>
  </si>
  <si>
    <t xml:space="preserve">EndStandard3</t>
  </si>
  <si>
    <t xml:space="preserve">End Standard 3</t>
  </si>
  <si>
    <t xml:space="preserve">RatingPractice3</t>
  </si>
  <si>
    <t xml:space="preserve">Rating Practice 3</t>
  </si>
  <si>
    <t xml:space="preserve">PressureRating3</t>
  </si>
  <si>
    <t xml:space="preserve">Pressure Rating 3</t>
  </si>
  <si>
    <t xml:space="preserve">FlowDirection3</t>
  </si>
  <si>
    <t xml:space="preserve">Flow Direction 3</t>
  </si>
  <si>
    <t xml:space="preserve">PipingPointBasis3</t>
  </si>
  <si>
    <t xml:space="preserve">Piping Point Basis 3</t>
  </si>
  <si>
    <t xml:space="preserve">IJDynamicPipePort4</t>
  </si>
  <si>
    <t xml:space="preserve">Dynamic Pipe Port 4</t>
  </si>
  <si>
    <t xml:space="preserve">Id4</t>
  </si>
  <si>
    <t xml:space="preserve">Port ID 4</t>
  </si>
  <si>
    <t xml:space="preserve">PortIndex4</t>
  </si>
  <si>
    <t xml:space="preserve">Port Index 4</t>
  </si>
  <si>
    <t xml:space="preserve">Npd4</t>
  </si>
  <si>
    <t xml:space="preserve">Nominal Diameter 4</t>
  </si>
  <si>
    <t xml:space="preserve">NpdUnitType4</t>
  </si>
  <si>
    <t xml:space="preserve">NPD 4 Unit</t>
  </si>
  <si>
    <t xml:space="preserve">TerminationClass4</t>
  </si>
  <si>
    <t xml:space="preserve">Termination Class 4</t>
  </si>
  <si>
    <t xml:space="preserve">TerminationSubClass4</t>
  </si>
  <si>
    <t xml:space="preserve">Termination Sub Class4</t>
  </si>
  <si>
    <t xml:space="preserve">EndPreparation4</t>
  </si>
  <si>
    <t xml:space="preserve">End Preparation 4</t>
  </si>
  <si>
    <t xml:space="preserve">SchedulePractice4</t>
  </si>
  <si>
    <t xml:space="preserve">Schedule Practice 4</t>
  </si>
  <si>
    <t xml:space="preserve">ScheduleThickness4</t>
  </si>
  <si>
    <t xml:space="preserve">Schedule Thickness 4</t>
  </si>
  <si>
    <t xml:space="preserve">EndPractice4</t>
  </si>
  <si>
    <t xml:space="preserve">End Practice 4</t>
  </si>
  <si>
    <t xml:space="preserve">EndStandard4</t>
  </si>
  <si>
    <t xml:space="preserve">End Standard 4</t>
  </si>
  <si>
    <t xml:space="preserve">RatingPractice4</t>
  </si>
  <si>
    <t xml:space="preserve">Rating Practice 4</t>
  </si>
  <si>
    <t xml:space="preserve">PressureRating4</t>
  </si>
  <si>
    <t xml:space="preserve">Pressure Rating 4</t>
  </si>
  <si>
    <t xml:space="preserve">FlowDirection4</t>
  </si>
  <si>
    <t xml:space="preserve">Flow Direction 4</t>
  </si>
  <si>
    <t xml:space="preserve">PipingPointBasis4</t>
  </si>
  <si>
    <t xml:space="preserve">Piping Point Basis 4</t>
  </si>
  <si>
    <t xml:space="preserve">IJDynamicPipePort5</t>
  </si>
  <si>
    <t xml:space="preserve">Dynamic Pipe Port 5</t>
  </si>
  <si>
    <t xml:space="preserve">Id5</t>
  </si>
  <si>
    <t xml:space="preserve">Port ID 5</t>
  </si>
  <si>
    <t xml:space="preserve">PortIndex5</t>
  </si>
  <si>
    <t xml:space="preserve">Port Index 5</t>
  </si>
  <si>
    <t xml:space="preserve">Npd5</t>
  </si>
  <si>
    <t xml:space="preserve">Nominal Diameter 5</t>
  </si>
  <si>
    <t xml:space="preserve">NpdUnitType5</t>
  </si>
  <si>
    <t xml:space="preserve">NPD 5 Unit</t>
  </si>
  <si>
    <t xml:space="preserve">TerminationClass5</t>
  </si>
  <si>
    <t xml:space="preserve">Termination Class 5</t>
  </si>
  <si>
    <t xml:space="preserve">TerminationSubClass5</t>
  </si>
  <si>
    <t xml:space="preserve">Termination Sub Class5</t>
  </si>
  <si>
    <t xml:space="preserve">EndPreparation5</t>
  </si>
  <si>
    <t xml:space="preserve">End Preparation 5</t>
  </si>
  <si>
    <t xml:space="preserve">SchedulePractice5</t>
  </si>
  <si>
    <t xml:space="preserve">Schedule Practice 5</t>
  </si>
  <si>
    <t xml:space="preserve">ScheduleThickness5</t>
  </si>
  <si>
    <t xml:space="preserve">Schedule Thickness 5</t>
  </si>
  <si>
    <t xml:space="preserve">EndPractice5</t>
  </si>
  <si>
    <t xml:space="preserve">End Practice 5</t>
  </si>
  <si>
    <t xml:space="preserve">EndStandard5</t>
  </si>
  <si>
    <t xml:space="preserve">End Standard 5</t>
  </si>
  <si>
    <t xml:space="preserve">RatingPractice5</t>
  </si>
  <si>
    <t xml:space="preserve">Rating Practice 5</t>
  </si>
  <si>
    <t xml:space="preserve">PressureRating5</t>
  </si>
  <si>
    <t xml:space="preserve">Pressure Rating 5</t>
  </si>
  <si>
    <t xml:space="preserve">FlowDirection5</t>
  </si>
  <si>
    <t xml:space="preserve">Flow Direction 5</t>
  </si>
  <si>
    <t xml:space="preserve">PipingPointBasis5</t>
  </si>
  <si>
    <t xml:space="preserve">Piping Point Basis 5</t>
  </si>
  <si>
    <t xml:space="preserve">IJDynamicPipePort6</t>
  </si>
  <si>
    <t xml:space="preserve">Dynamic Pipe Port 6</t>
  </si>
  <si>
    <t xml:space="preserve">Id6</t>
  </si>
  <si>
    <t xml:space="preserve">Port ID 6</t>
  </si>
  <si>
    <t xml:space="preserve">PortIndex6</t>
  </si>
  <si>
    <t xml:space="preserve">Port Index 6</t>
  </si>
  <si>
    <t xml:space="preserve">Npd6</t>
  </si>
  <si>
    <t xml:space="preserve">Nominal Diameter 6</t>
  </si>
  <si>
    <t xml:space="preserve">NpdUnitType6</t>
  </si>
  <si>
    <t xml:space="preserve">NPD 6 Unit</t>
  </si>
  <si>
    <t xml:space="preserve">TerminationClass6</t>
  </si>
  <si>
    <t xml:space="preserve">Termination Class 6</t>
  </si>
  <si>
    <t xml:space="preserve">TerminationSubClass6</t>
  </si>
  <si>
    <t xml:space="preserve">Termination Sub Class6</t>
  </si>
  <si>
    <t xml:space="preserve">EndPreparation6</t>
  </si>
  <si>
    <t xml:space="preserve">End Preparation 6</t>
  </si>
  <si>
    <t xml:space="preserve">SchedulePractice6</t>
  </si>
  <si>
    <t xml:space="preserve">Schedule Practice 6</t>
  </si>
  <si>
    <t xml:space="preserve">ScheduleThickness6</t>
  </si>
  <si>
    <t xml:space="preserve">Schedule Thickness 6</t>
  </si>
  <si>
    <t xml:space="preserve">EndPractice6</t>
  </si>
  <si>
    <t xml:space="preserve">End Practice 6</t>
  </si>
  <si>
    <t xml:space="preserve">EndStandard6</t>
  </si>
  <si>
    <t xml:space="preserve">End Standard 6</t>
  </si>
  <si>
    <t xml:space="preserve">RatingPractice6</t>
  </si>
  <si>
    <t xml:space="preserve">Rating Practice 6</t>
  </si>
  <si>
    <t xml:space="preserve">PressureRating6</t>
  </si>
  <si>
    <t xml:space="preserve">Pressure Rating 6</t>
  </si>
  <si>
    <t xml:space="preserve">FlowDirection6</t>
  </si>
  <si>
    <t xml:space="preserve">Flow Direction 6</t>
  </si>
  <si>
    <t xml:space="preserve">PipingPointBasis6</t>
  </si>
  <si>
    <t xml:space="preserve">Piping Point Basis 6</t>
  </si>
  <si>
    <t xml:space="preserve">IJDynamicPipePort7</t>
  </si>
  <si>
    <t xml:space="preserve">Dynamic Pipe Port 7</t>
  </si>
  <si>
    <t xml:space="preserve">Id7</t>
  </si>
  <si>
    <t xml:space="preserve">Port ID 7</t>
  </si>
  <si>
    <t xml:space="preserve">PortIndex7</t>
  </si>
  <si>
    <t xml:space="preserve">Port Index 7</t>
  </si>
  <si>
    <t xml:space="preserve">Npd7</t>
  </si>
  <si>
    <t xml:space="preserve">Nominal Diameter 7</t>
  </si>
  <si>
    <t xml:space="preserve">NpdUnitType7</t>
  </si>
  <si>
    <t xml:space="preserve">NPD 7 Unit</t>
  </si>
  <si>
    <t xml:space="preserve">TerminationClass7</t>
  </si>
  <si>
    <t xml:space="preserve">Termination Class 7</t>
  </si>
  <si>
    <t xml:space="preserve">TerminationSubClass7</t>
  </si>
  <si>
    <t xml:space="preserve">Termination Sub Class7</t>
  </si>
  <si>
    <t xml:space="preserve">EndPreparation7</t>
  </si>
  <si>
    <t xml:space="preserve">End Preparation 7</t>
  </si>
  <si>
    <t xml:space="preserve">SchedulePractice7</t>
  </si>
  <si>
    <t xml:space="preserve">Schedule Practice 7</t>
  </si>
  <si>
    <t xml:space="preserve">ScheduleThickness7</t>
  </si>
  <si>
    <t xml:space="preserve">Schedule Thickness 7</t>
  </si>
  <si>
    <t xml:space="preserve">EndPractice7</t>
  </si>
  <si>
    <t xml:space="preserve">End Practice 7</t>
  </si>
  <si>
    <t xml:space="preserve">EndStandard7</t>
  </si>
  <si>
    <t xml:space="preserve">End Standard 7</t>
  </si>
  <si>
    <t xml:space="preserve">RatingPractice7</t>
  </si>
  <si>
    <t xml:space="preserve">Rating Practice 7</t>
  </si>
  <si>
    <t xml:space="preserve">PressureRating7</t>
  </si>
  <si>
    <t xml:space="preserve">Pressure Rating 7</t>
  </si>
  <si>
    <t xml:space="preserve">FlowDirection7</t>
  </si>
  <si>
    <t xml:space="preserve">Flow Direction 7</t>
  </si>
  <si>
    <t xml:space="preserve">PipingPointBasis7</t>
  </si>
  <si>
    <t xml:space="preserve">Piping Point Basis 7</t>
  </si>
  <si>
    <t xml:space="preserve">IJDynamicPipePort8</t>
  </si>
  <si>
    <t xml:space="preserve">Dynamic Pipe Port 8</t>
  </si>
  <si>
    <t xml:space="preserve">Id8</t>
  </si>
  <si>
    <t xml:space="preserve">Port ID 8</t>
  </si>
  <si>
    <t xml:space="preserve">PortIndex8</t>
  </si>
  <si>
    <t xml:space="preserve">Port Index 8</t>
  </si>
  <si>
    <t xml:space="preserve">Npd8</t>
  </si>
  <si>
    <t xml:space="preserve">Nominal Diameter 8</t>
  </si>
  <si>
    <t xml:space="preserve">NpdUnitType8</t>
  </si>
  <si>
    <t xml:space="preserve">NPD 8 Unit</t>
  </si>
  <si>
    <t xml:space="preserve">TerminationClass8</t>
  </si>
  <si>
    <t xml:space="preserve">Termination Class 8</t>
  </si>
  <si>
    <t xml:space="preserve">TerminationSubClass8</t>
  </si>
  <si>
    <t xml:space="preserve">Termination Sub Class8</t>
  </si>
  <si>
    <t xml:space="preserve">EndPreparation8</t>
  </si>
  <si>
    <t xml:space="preserve">End Preparation 8</t>
  </si>
  <si>
    <t xml:space="preserve">SchedulePractice8</t>
  </si>
  <si>
    <t xml:space="preserve">Schedule Practice 8</t>
  </si>
  <si>
    <t xml:space="preserve">ScheduleThickness8</t>
  </si>
  <si>
    <t xml:space="preserve">Schedule Thickness 8</t>
  </si>
  <si>
    <t xml:space="preserve">EndPractice8</t>
  </si>
  <si>
    <t xml:space="preserve">End Practice 8</t>
  </si>
  <si>
    <t xml:space="preserve">EndStandard8</t>
  </si>
  <si>
    <t xml:space="preserve">End Standard 8</t>
  </si>
  <si>
    <t xml:space="preserve">RatingPractice8</t>
  </si>
  <si>
    <t xml:space="preserve">Rating Practice 8</t>
  </si>
  <si>
    <t xml:space="preserve">PressureRating8</t>
  </si>
  <si>
    <t xml:space="preserve">Pressure Rating 8</t>
  </si>
  <si>
    <t xml:space="preserve">FlowDirection8</t>
  </si>
  <si>
    <t xml:space="preserve">Flow Direction 8</t>
  </si>
  <si>
    <t xml:space="preserve">PipingPointBasis8</t>
  </si>
  <si>
    <t xml:space="preserve">Piping Point Basis 8</t>
  </si>
  <si>
    <t xml:space="preserve">IJDynamicPipePort9</t>
  </si>
  <si>
    <t xml:space="preserve">Dynamic Pipe Port 9</t>
  </si>
  <si>
    <t xml:space="preserve">Id9</t>
  </si>
  <si>
    <t xml:space="preserve">Port ID 9</t>
  </si>
  <si>
    <t xml:space="preserve">PortIndex9</t>
  </si>
  <si>
    <t xml:space="preserve">Port Index 9</t>
  </si>
  <si>
    <t xml:space="preserve">Npd9</t>
  </si>
  <si>
    <t xml:space="preserve">Nominal Diameter 9</t>
  </si>
  <si>
    <t xml:space="preserve">NpdUnitType9</t>
  </si>
  <si>
    <t xml:space="preserve">NPD 9 Unit</t>
  </si>
  <si>
    <t xml:space="preserve">TerminationClass9</t>
  </si>
  <si>
    <t xml:space="preserve">Termination Class 9</t>
  </si>
  <si>
    <t xml:space="preserve">TerminationSubClass9</t>
  </si>
  <si>
    <t xml:space="preserve">Termination Sub Class9</t>
  </si>
  <si>
    <t xml:space="preserve">EndPreparation9</t>
  </si>
  <si>
    <t xml:space="preserve">End Preparation 9</t>
  </si>
  <si>
    <t xml:space="preserve">SchedulePractice9</t>
  </si>
  <si>
    <t xml:space="preserve">Schedule Practice 9</t>
  </si>
  <si>
    <t xml:space="preserve">ScheduleThickness9</t>
  </si>
  <si>
    <t xml:space="preserve">Schedule Thickness 9</t>
  </si>
  <si>
    <t xml:space="preserve">EndPractice9</t>
  </si>
  <si>
    <t xml:space="preserve">End Practice 9</t>
  </si>
  <si>
    <t xml:space="preserve">EndStandard9</t>
  </si>
  <si>
    <t xml:space="preserve">End Standard 9</t>
  </si>
  <si>
    <t xml:space="preserve">RatingPractice9</t>
  </si>
  <si>
    <t xml:space="preserve">Rating Practice 9</t>
  </si>
  <si>
    <t xml:space="preserve">PressureRating9</t>
  </si>
  <si>
    <t xml:space="preserve">Pressure Rating 9</t>
  </si>
  <si>
    <t xml:space="preserve">FlowDirection9</t>
  </si>
  <si>
    <t xml:space="preserve">Flow Direction 9</t>
  </si>
  <si>
    <t xml:space="preserve">PipingPointBasis9</t>
  </si>
  <si>
    <t xml:space="preserve">Piping Point Basis 9</t>
  </si>
  <si>
    <t xml:space="preserve">IJDynamicPipePort10</t>
  </si>
  <si>
    <t xml:space="preserve">Dynamic Pipe Port 10</t>
  </si>
  <si>
    <t xml:space="preserve">Id10</t>
  </si>
  <si>
    <t xml:space="preserve">Port ID 10</t>
  </si>
  <si>
    <t xml:space="preserve">PortIndex10</t>
  </si>
  <si>
    <t xml:space="preserve">Port Index 10</t>
  </si>
  <si>
    <t xml:space="preserve">Npd10</t>
  </si>
  <si>
    <t xml:space="preserve">Nominal Diameter 10</t>
  </si>
  <si>
    <t xml:space="preserve">NpdUnitType10</t>
  </si>
  <si>
    <t xml:space="preserve">NPD 10 Unit</t>
  </si>
  <si>
    <t xml:space="preserve">TerminationClass10</t>
  </si>
  <si>
    <t xml:space="preserve">Termination Class 10</t>
  </si>
  <si>
    <t xml:space="preserve">TerminationSubClass10</t>
  </si>
  <si>
    <t xml:space="preserve">Termination Sub Class10</t>
  </si>
  <si>
    <t xml:space="preserve">EndPreparation10</t>
  </si>
  <si>
    <t xml:space="preserve">End Preparation 10</t>
  </si>
  <si>
    <t xml:space="preserve">SchedulePractice10</t>
  </si>
  <si>
    <t xml:space="preserve">Schedule Practice 10</t>
  </si>
  <si>
    <t xml:space="preserve">ScheduleThickness10</t>
  </si>
  <si>
    <t xml:space="preserve">Schedule Thickness 10</t>
  </si>
  <si>
    <t xml:space="preserve">EndPractice10</t>
  </si>
  <si>
    <t xml:space="preserve">End Practice 10</t>
  </si>
  <si>
    <t xml:space="preserve">EndStandard10</t>
  </si>
  <si>
    <t xml:space="preserve">End Standard 10</t>
  </si>
  <si>
    <t xml:space="preserve">RatingPractice10</t>
  </si>
  <si>
    <t xml:space="preserve">Rating Practice 10</t>
  </si>
  <si>
    <t xml:space="preserve">PressureRating10</t>
  </si>
  <si>
    <t xml:space="preserve">Pressure Rating 10</t>
  </si>
  <si>
    <t xml:space="preserve">FlowDirection10</t>
  </si>
  <si>
    <t xml:space="preserve">Flow Direction 10</t>
  </si>
  <si>
    <t xml:space="preserve">PipingPointBasis10</t>
  </si>
  <si>
    <t xml:space="preserve">Piping Point Basis 10</t>
  </si>
  <si>
    <t xml:space="preserve">Custom Interfaces IJUA</t>
  </si>
  <si>
    <t xml:space="preserve">IJUABendAngle</t>
  </si>
  <si>
    <t xml:space="preserve">BendAngle</t>
  </si>
  <si>
    <t xml:space="preserve">Bend Angle</t>
  </si>
  <si>
    <t xml:space="preserve">IJUAFaceTOBranch</t>
  </si>
  <si>
    <t xml:space="preserve">Face2toBranch</t>
  </si>
  <si>
    <t xml:space="preserve">Face2 to Branch</t>
  </si>
  <si>
    <t xml:space="preserve">IJUAFaceToEnd</t>
  </si>
  <si>
    <t xml:space="preserve">FacetoEnd</t>
  </si>
  <si>
    <t xml:space="preserve">Face to End</t>
  </si>
  <si>
    <t xml:space="preserve">IJUAValveOperator</t>
  </si>
  <si>
    <t xml:space="preserve">Valve Operator</t>
  </si>
  <si>
    <t xml:space="preserve">OperatorDiameter</t>
  </si>
  <si>
    <t xml:space="preserve">Operator Diameter</t>
  </si>
  <si>
    <t xml:space="preserve">OperatorHeight</t>
  </si>
  <si>
    <t xml:space="preserve">Operator Height</t>
  </si>
  <si>
    <t xml:space="preserve">OperatorHeight1</t>
  </si>
  <si>
    <t xml:space="preserve">in</t>
  </si>
  <si>
    <t xml:space="preserve">OperatorLength</t>
  </si>
  <si>
    <t xml:space="preserve">Operator Length</t>
  </si>
  <si>
    <t xml:space="preserve">OperatorDepth</t>
  </si>
  <si>
    <t xml:space="preserve">OperCenFromTop</t>
  </si>
  <si>
    <t xml:space="preserve">IJUAButterFlyValve</t>
  </si>
  <si>
    <t xml:space="preserve">Valve Dimensions</t>
  </si>
  <si>
    <t xml:space="preserve">DiscDiameter</t>
  </si>
  <si>
    <t xml:space="preserve">Disc Diameter</t>
  </si>
  <si>
    <t xml:space="preserve">DiscLength</t>
  </si>
  <si>
    <t xml:space="preserve">Disc Length</t>
  </si>
  <si>
    <t xml:space="preserve">DiscWidth</t>
  </si>
  <si>
    <t xml:space="preserve">Disc Width</t>
  </si>
  <si>
    <t xml:space="preserve">StemDiameter</t>
  </si>
  <si>
    <t xml:space="preserve">Stem Diameter</t>
  </si>
  <si>
    <t xml:space="preserve">StemFlDiameter</t>
  </si>
  <si>
    <t xml:space="preserve">Stem Fl Diameter</t>
  </si>
  <si>
    <t xml:space="preserve">StemFlWidth</t>
  </si>
  <si>
    <t xml:space="preserve">Stem Fl Width</t>
  </si>
  <si>
    <t xml:space="preserve">StemWidth</t>
  </si>
  <si>
    <t xml:space="preserve">Stem Width</t>
  </si>
  <si>
    <t xml:space="preserve">StemExtension</t>
  </si>
  <si>
    <t xml:space="preserve">StemAngle</t>
  </si>
  <si>
    <t xml:space="preserve">ActDiameter</t>
  </si>
  <si>
    <t xml:space="preserve">Act Diameter</t>
  </si>
  <si>
    <t xml:space="preserve">ActFlDiameter</t>
  </si>
  <si>
    <t xml:space="preserve">Act Fl Diameter</t>
  </si>
  <si>
    <t xml:space="preserve">ActFlWidth</t>
  </si>
  <si>
    <t xml:space="preserve">Act Fl Width</t>
  </si>
  <si>
    <t xml:space="preserve">ActWidth</t>
  </si>
  <si>
    <t xml:space="preserve">Act Width</t>
  </si>
  <si>
    <t xml:space="preserve">IJUAMajorBodyDia</t>
  </si>
  <si>
    <t xml:space="preserve">MajorBodyDiameter</t>
  </si>
  <si>
    <t xml:space="preserve">Major Body Diameter</t>
  </si>
  <si>
    <t xml:space="preserve">B</t>
  </si>
  <si>
    <t xml:space="preserve">IJUARPad</t>
  </si>
  <si>
    <t xml:space="preserve">RPadThickness</t>
  </si>
  <si>
    <t xml:space="preserve">Rpad Thickness</t>
  </si>
  <si>
    <t xml:space="preserve">RPadWidth</t>
  </si>
  <si>
    <t xml:space="preserve">Rpad Width</t>
  </si>
  <si>
    <t xml:space="preserve">IJUAUnion</t>
  </si>
  <si>
    <t xml:space="preserve">UnionDiameter</t>
  </si>
  <si>
    <t xml:space="preserve">Union Diameter</t>
  </si>
  <si>
    <t xml:space="preserve">IJUABLSPO</t>
  </si>
  <si>
    <t xml:space="preserve">Fig8InterAxis</t>
  </si>
  <si>
    <t xml:space="preserve">Fig8 Inter Axis</t>
  </si>
  <si>
    <t xml:space="preserve">IJUABFYHP</t>
  </si>
  <si>
    <t xml:space="preserve">StemHeight</t>
  </si>
  <si>
    <t xml:space="preserve">Stem Height</t>
  </si>
  <si>
    <t xml:space="preserve">LeverLength</t>
  </si>
  <si>
    <t xml:space="preserve">Lever Length</t>
  </si>
  <si>
    <t xml:space="preserve">LeverLength1</t>
  </si>
  <si>
    <t xml:space="preserve">IJUANozzleLen</t>
  </si>
  <si>
    <t xml:space="preserve">NozzleLength</t>
  </si>
  <si>
    <t xml:space="preserve">Nozzle Length</t>
  </si>
  <si>
    <t xml:space="preserve">IJUAHandleToCenter</t>
  </si>
  <si>
    <t xml:space="preserve">HandletoCenter</t>
  </si>
  <si>
    <t xml:space="preserve">Handle to Center</t>
  </si>
  <si>
    <t xml:space="preserve">IJUAHandWheelDiameter</t>
  </si>
  <si>
    <t xml:space="preserve">Valve Hand Wheel</t>
  </si>
  <si>
    <t xml:space="preserve">HandwheelDiameter</t>
  </si>
  <si>
    <t xml:space="preserve">Handwheel Diameter</t>
  </si>
  <si>
    <t xml:space="preserve">IJUAValveHeight</t>
  </si>
  <si>
    <t xml:space="preserve">ValveHeight</t>
  </si>
  <si>
    <t xml:space="preserve">Valve Height</t>
  </si>
  <si>
    <t xml:space="preserve">IJUASwingCheckValve</t>
  </si>
  <si>
    <t xml:space="preserve">SCVFlangeDia</t>
  </si>
  <si>
    <t xml:space="preserve">SCV Flange Dia</t>
  </si>
  <si>
    <t xml:space="preserve">FlangeDia</t>
  </si>
  <si>
    <t xml:space="preserve">SCVFlangeThk</t>
  </si>
  <si>
    <t xml:space="preserve">SCV Flange Thk</t>
  </si>
  <si>
    <t xml:space="preserve">FlangeThk</t>
  </si>
  <si>
    <t xml:space="preserve">SCVHeight</t>
  </si>
  <si>
    <t xml:space="preserve">SCV Height</t>
  </si>
  <si>
    <t xml:space="preserve">Height</t>
  </si>
  <si>
    <t xml:space="preserve">SCVLength</t>
  </si>
  <si>
    <t xml:space="preserve">SCV Length</t>
  </si>
  <si>
    <t xml:space="preserve">Length</t>
  </si>
  <si>
    <t xml:space="preserve">SCVNozzleDia</t>
  </si>
  <si>
    <t xml:space="preserve">SCV Nozzle Dia</t>
  </si>
  <si>
    <t xml:space="preserve">NozzleDia</t>
  </si>
  <si>
    <t xml:space="preserve">SCVNozzleLength</t>
  </si>
  <si>
    <t xml:space="preserve">SCV Nozzle Length</t>
  </si>
  <si>
    <t xml:space="preserve">IJUAOperator33</t>
  </si>
  <si>
    <t xml:space="preserve">Y10HandwheelOffset</t>
  </si>
  <si>
    <t xml:space="preserve">Y10 Handwheel Offset</t>
  </si>
  <si>
    <t xml:space="preserve">Y10OpArmWidth</t>
  </si>
  <si>
    <t xml:space="preserve">Y10 Op Arm Width</t>
  </si>
  <si>
    <t xml:space="preserve">Y11HandwheelToArm</t>
  </si>
  <si>
    <t xml:space="preserve">Y11 Handwheel To Arm</t>
  </si>
  <si>
    <t xml:space="preserve">Y11HandwheelToStemTop</t>
  </si>
  <si>
    <t xml:space="preserve">Y11 Handwheel To Stem Top</t>
  </si>
  <si>
    <t xml:space="preserve">Y12HandwheelDiameter</t>
  </si>
  <si>
    <t xml:space="preserve">Y12 Handwheel Diameter</t>
  </si>
  <si>
    <t xml:space="preserve">Y13HandwheelToStemTop</t>
  </si>
  <si>
    <t xml:space="preserve">Y13 Handwheel To Stem Top</t>
  </si>
  <si>
    <t xml:space="preserve">Y4StemHeight</t>
  </si>
  <si>
    <t xml:space="preserve">Y4 Stem Height</t>
  </si>
  <si>
    <t xml:space="preserve">Y5OperatorDiameter</t>
  </si>
  <si>
    <t xml:space="preserve">Y5 Operator Diameter</t>
  </si>
  <si>
    <t xml:space="preserve">Y6HandwheelToOpTop</t>
  </si>
  <si>
    <t xml:space="preserve">Y6 Handwheel To Op Top</t>
  </si>
  <si>
    <t xml:space="preserve">Y7OperatorHeight</t>
  </si>
  <si>
    <t xml:space="preserve">Y7 Operator Height</t>
  </si>
  <si>
    <t xml:space="preserve">Y8HandwheelProjection</t>
  </si>
  <si>
    <t xml:space="preserve">Y8 Handwheel Projection</t>
  </si>
  <si>
    <t xml:space="preserve">Y9HandwheelDiameter</t>
  </si>
  <si>
    <t xml:space="preserve">Y9 Handwheel Diameter</t>
  </si>
  <si>
    <t xml:space="preserve">Y9OpArmProjection</t>
  </si>
  <si>
    <t xml:space="preserve">Y9 Operator Arm Projection</t>
  </si>
  <si>
    <t xml:space="preserve">IJUATangentLength</t>
  </si>
  <si>
    <t xml:space="preserve">Component Dimensions</t>
  </si>
  <si>
    <t xml:space="preserve">TangentLength</t>
  </si>
  <si>
    <t xml:space="preserve">Tangent Length</t>
  </si>
  <si>
    <t xml:space="preserve">TangentLength1</t>
  </si>
  <si>
    <t xml:space="preserve">TangentLength2</t>
  </si>
  <si>
    <t xml:space="preserve">ReducingLength</t>
  </si>
  <si>
    <t xml:space="preserve">Reducing Length</t>
  </si>
  <si>
    <t xml:space="preserve">IJUAFace3</t>
  </si>
  <si>
    <t xml:space="preserve">Component Faces</t>
  </si>
  <si>
    <t xml:space="preserve">Face1toFace3</t>
  </si>
  <si>
    <t xml:space="preserve">Face1 to Face3</t>
  </si>
  <si>
    <t xml:space="preserve">Face3toCenter</t>
  </si>
  <si>
    <t xml:space="preserve">Face3 to Center</t>
  </si>
  <si>
    <t xml:space="preserve">IJUAMechanicalConnectionClamp</t>
  </si>
  <si>
    <t xml:space="preserve">Clamp Dimensions</t>
  </si>
  <si>
    <t xml:space="preserve">ClampDiameter</t>
  </si>
  <si>
    <t xml:space="preserve">Clamp Diameter</t>
  </si>
  <si>
    <t xml:space="preserve">IJUAInstrumentArm</t>
  </si>
  <si>
    <t xml:space="preserve">Instrument Arm</t>
  </si>
  <si>
    <t xml:space="preserve">ArmHeight</t>
  </si>
  <si>
    <t xml:space="preserve">Arm Height</t>
  </si>
  <si>
    <t xml:space="preserve">ArmHeight1</t>
  </si>
  <si>
    <t xml:space="preserve">Arm Height 1</t>
  </si>
  <si>
    <t xml:space="preserve">ArmLength</t>
  </si>
  <si>
    <t xml:space="preserve">Arm Length</t>
  </si>
  <si>
    <t xml:space="preserve">ArmLength1</t>
  </si>
  <si>
    <t xml:space="preserve">ArmDiameter</t>
  </si>
  <si>
    <t xml:space="preserve">IJUANozzleOffset</t>
  </si>
  <si>
    <t xml:space="preserve">Nozzle Offset</t>
  </si>
  <si>
    <t xml:space="preserve">NozzleOffset</t>
  </si>
  <si>
    <t xml:space="preserve">NozzleOffset1</t>
  </si>
  <si>
    <t xml:space="preserve">Nozzle Offset 1</t>
  </si>
  <si>
    <t xml:space="preserve">NozzleOffset2</t>
  </si>
  <si>
    <t xml:space="preserve">Nozzle Offset 2</t>
  </si>
  <si>
    <t xml:space="preserve">NozzleOffset3</t>
  </si>
  <si>
    <t xml:space="preserve">Nozzle Offset 3</t>
  </si>
  <si>
    <t xml:space="preserve">IJUAInstrumentValve</t>
  </si>
  <si>
    <t xml:space="preserve">ValveHeight1</t>
  </si>
  <si>
    <t xml:space="preserve">Valve Height 1</t>
  </si>
  <si>
    <t xml:space="preserve">ValveWidth</t>
  </si>
  <si>
    <t xml:space="preserve">Valve Width</t>
  </si>
  <si>
    <t xml:space="preserve">ValveOutertoCenter</t>
  </si>
  <si>
    <t xml:space="preserve">Valve Outer to Center</t>
  </si>
  <si>
    <t xml:space="preserve">ValveOutertoHandWheel</t>
  </si>
  <si>
    <t xml:space="preserve">ValveOuter to HandWheel</t>
  </si>
  <si>
    <t xml:space="preserve">IJUAInstrumentMotor</t>
  </si>
  <si>
    <t xml:space="preserve">Instrument Motor</t>
  </si>
  <si>
    <t xml:space="preserve">Motor1Diameter</t>
  </si>
  <si>
    <t xml:space="preserve">Motor1 Diameter</t>
  </si>
  <si>
    <t xml:space="preserve">Motor1Length</t>
  </si>
  <si>
    <t xml:space="preserve">Motor1 Length</t>
  </si>
  <si>
    <t xml:space="preserve">Motor1Offset</t>
  </si>
  <si>
    <t xml:space="preserve">Motor1 Offset</t>
  </si>
  <si>
    <t xml:space="preserve">Motor2Diameter</t>
  </si>
  <si>
    <t xml:space="preserve">Motor2 Diameter</t>
  </si>
  <si>
    <t xml:space="preserve">Motor2Length</t>
  </si>
  <si>
    <t xml:space="preserve">Motor2 Length</t>
  </si>
  <si>
    <t xml:space="preserve">Motor2Offset</t>
  </si>
  <si>
    <t xml:space="preserve">Motor2 Offset</t>
  </si>
  <si>
    <t xml:space="preserve">Motor3Diameter</t>
  </si>
  <si>
    <t xml:space="preserve">Motor3 Diameter</t>
  </si>
  <si>
    <t xml:space="preserve">Motor3Length</t>
  </si>
  <si>
    <t xml:space="preserve">Motor3 Length</t>
  </si>
  <si>
    <t xml:space="preserve">Motor3toCenter</t>
  </si>
  <si>
    <t xml:space="preserve">Motor3 to Center</t>
  </si>
  <si>
    <t xml:space="preserve">Motor3EndtoCenter</t>
  </si>
  <si>
    <t xml:space="preserve">Motor3 End to Center</t>
  </si>
  <si>
    <t xml:space="preserve">Motor4Diameter</t>
  </si>
  <si>
    <t xml:space="preserve">Motor4 Diameter</t>
  </si>
  <si>
    <t xml:space="preserve">Motor4Length</t>
  </si>
  <si>
    <t xml:space="preserve">Motor4 Length</t>
  </si>
  <si>
    <t xml:space="preserve">Motor4Offset</t>
  </si>
  <si>
    <t xml:space="preserve">Motor4 Offset</t>
  </si>
  <si>
    <t xml:space="preserve">IJUAInstrumentCylinderHeight</t>
  </si>
  <si>
    <t xml:space="preserve">Instrument Dimensions</t>
  </si>
  <si>
    <t xml:space="preserve">CylHeight</t>
  </si>
  <si>
    <t xml:space="preserve">Cylinder Height</t>
  </si>
  <si>
    <t xml:space="preserve">IJUAInstrumentCylinderOffset</t>
  </si>
  <si>
    <t xml:space="preserve">CylOffset</t>
  </si>
  <si>
    <t xml:space="preserve">Cylinder Offset</t>
  </si>
  <si>
    <t xml:space="preserve">CylOffset1</t>
  </si>
  <si>
    <t xml:space="preserve">Cylinder Offset 1</t>
  </si>
  <si>
    <t xml:space="preserve">IJUAInstrumentPositioner</t>
  </si>
  <si>
    <t xml:space="preserve">Instrument Positioner</t>
  </si>
  <si>
    <t xml:space="preserve">PositionerHeight</t>
  </si>
  <si>
    <t xml:space="preserve">Positioner Height</t>
  </si>
  <si>
    <t xml:space="preserve">PositionerLength</t>
  </si>
  <si>
    <t xml:space="preserve">Positioner Length</t>
  </si>
  <si>
    <t xml:space="preserve">PositionerOffset</t>
  </si>
  <si>
    <t xml:space="preserve">Positioner Offset</t>
  </si>
  <si>
    <t xml:space="preserve">PositionerOffset1</t>
  </si>
  <si>
    <t xml:space="preserve">Positioner Offset1</t>
  </si>
  <si>
    <t xml:space="preserve">PositionerOffset2</t>
  </si>
  <si>
    <t xml:space="preserve">Positioner Offset2</t>
  </si>
  <si>
    <t xml:space="preserve">IJUAInstrumentActuator</t>
  </si>
  <si>
    <t xml:space="preserve">Instrument Actuator</t>
  </si>
  <si>
    <t xml:space="preserve">ActuatorDiameter</t>
  </si>
  <si>
    <t xml:space="preserve">Actuator Diameter</t>
  </si>
  <si>
    <t xml:space="preserve">ActuatorHeight</t>
  </si>
  <si>
    <t xml:space="preserve">Actuator Height</t>
  </si>
  <si>
    <t xml:space="preserve">IJUAInstrumentActuatorDiameter</t>
  </si>
  <si>
    <t xml:space="preserve">ActuatorDiameter1</t>
  </si>
  <si>
    <t xml:space="preserve">Actuator Diameter 1</t>
  </si>
  <si>
    <t xml:space="preserve">IJUAInstrumentActuatorHeight</t>
  </si>
  <si>
    <t xml:space="preserve">ActuatorHeight1</t>
  </si>
  <si>
    <t xml:space="preserve">Actuator Height 1</t>
  </si>
  <si>
    <t xml:space="preserve">ActuatorHeight2</t>
  </si>
  <si>
    <t xml:space="preserve">Actuator Height 2</t>
  </si>
  <si>
    <t xml:space="preserve">ActuatorHeight3</t>
  </si>
  <si>
    <t xml:space="preserve">Actuator Height 3</t>
  </si>
  <si>
    <t xml:space="preserve">ActuatorHeight4</t>
  </si>
  <si>
    <t xml:space="preserve">Actuator Height 4</t>
  </si>
  <si>
    <t xml:space="preserve">ActuatorHeight5</t>
  </si>
  <si>
    <t xml:space="preserve">Actuator Height 5</t>
  </si>
  <si>
    <t xml:space="preserve">IJUAInstrumentActuatorLength</t>
  </si>
  <si>
    <t xml:space="preserve">ActuatorLength</t>
  </si>
  <si>
    <t xml:space="preserve">Actuator Length</t>
  </si>
  <si>
    <t xml:space="preserve">ActuatorLength1</t>
  </si>
  <si>
    <t xml:space="preserve">Actuator Length 1</t>
  </si>
  <si>
    <t xml:space="preserve">ActuatorLength2</t>
  </si>
  <si>
    <t xml:space="preserve">Actuator Length 2</t>
  </si>
  <si>
    <t xml:space="preserve">ActuatorLength3</t>
  </si>
  <si>
    <t xml:space="preserve">Actuator Length 3</t>
  </si>
  <si>
    <t xml:space="preserve">ActuatorLength4</t>
  </si>
  <si>
    <t xml:space="preserve">Actuator Length 4</t>
  </si>
  <si>
    <t xml:space="preserve">ActuatorLength5</t>
  </si>
  <si>
    <t xml:space="preserve">Actuator Length 5</t>
  </si>
  <si>
    <t xml:space="preserve">IJUAInstrumentActuatorWidth</t>
  </si>
  <si>
    <t xml:space="preserve">ActuatorWidth</t>
  </si>
  <si>
    <t xml:space="preserve">Actuator Width</t>
  </si>
  <si>
    <t xml:space="preserve">ActuatorWidth1</t>
  </si>
  <si>
    <t xml:space="preserve">Actuator Width 1</t>
  </si>
  <si>
    <t xml:space="preserve">ActuatorWidth2</t>
  </si>
  <si>
    <t xml:space="preserve">Actuator Width 2</t>
  </si>
  <si>
    <t xml:space="preserve">ActuatorWidth3</t>
  </si>
  <si>
    <t xml:space="preserve">Actuator Width 3</t>
  </si>
  <si>
    <t xml:space="preserve">ActuatorWidth4</t>
  </si>
  <si>
    <t xml:space="preserve">Actuator Width 4</t>
  </si>
  <si>
    <t xml:space="preserve">IJUAInstrumentDimensions</t>
  </si>
  <si>
    <t xml:space="preserve">InstrumentDiameter</t>
  </si>
  <si>
    <t xml:space="preserve">Instrument Diameter</t>
  </si>
  <si>
    <t xml:space="preserve">InstrumentHeight</t>
  </si>
  <si>
    <t xml:space="preserve">Instrument Height</t>
  </si>
  <si>
    <t xml:space="preserve">InstrumentLength</t>
  </si>
  <si>
    <t xml:space="preserve">Instrument Length</t>
  </si>
  <si>
    <t xml:space="preserve">InstrumentWidth</t>
  </si>
  <si>
    <t xml:space="preserve">Instrument Width</t>
  </si>
  <si>
    <t xml:space="preserve">IJUAInstrumentDimensions1</t>
  </si>
  <si>
    <t xml:space="preserve">InstrumentHeight1</t>
  </si>
  <si>
    <t xml:space="preserve">Instrument Height 1</t>
  </si>
  <si>
    <t xml:space="preserve">InstrumentLength1</t>
  </si>
  <si>
    <t xml:space="preserve">Instrument Length 1</t>
  </si>
  <si>
    <t xml:space="preserve">InstrumentWidth1</t>
  </si>
  <si>
    <t xml:space="preserve">Instrument Width 1</t>
  </si>
  <si>
    <t xml:space="preserve">IJUAInstrumentHeight2</t>
  </si>
  <si>
    <t xml:space="preserve">InstrumentHeight2</t>
  </si>
  <si>
    <t xml:space="preserve">Instrument Height 2</t>
  </si>
  <si>
    <t xml:space="preserve">IJUAInstrumentHeight</t>
  </si>
  <si>
    <t xml:space="preserve">InstrumentHeight3</t>
  </si>
  <si>
    <t xml:space="preserve">Instrument Height 3</t>
  </si>
  <si>
    <t xml:space="preserve">InstrumentHeight4</t>
  </si>
  <si>
    <t xml:space="preserve">Instrument Height 4</t>
  </si>
  <si>
    <t xml:space="preserve">InstrumentHeight5</t>
  </si>
  <si>
    <t xml:space="preserve">Instrument Height 5</t>
  </si>
  <si>
    <t xml:space="preserve">InstrumentHeight6</t>
  </si>
  <si>
    <t xml:space="preserve">Instrument Height 6</t>
  </si>
  <si>
    <t xml:space="preserve">InstrumentHeight7</t>
  </si>
  <si>
    <t xml:space="preserve">Instrument Height 7</t>
  </si>
  <si>
    <t xml:space="preserve">InstrumentHeight8</t>
  </si>
  <si>
    <t xml:space="preserve">Instrument Height 8</t>
  </si>
  <si>
    <t xml:space="preserve">InstrumentHeight9</t>
  </si>
  <si>
    <t xml:space="preserve">Instrument Height 9</t>
  </si>
  <si>
    <t xml:space="preserve">IJUAInstrumentLength</t>
  </si>
  <si>
    <t xml:space="preserve">InstrumentLength2</t>
  </si>
  <si>
    <t xml:space="preserve">Instrument Length 2</t>
  </si>
  <si>
    <t xml:space="preserve">InstrumentLength3</t>
  </si>
  <si>
    <t xml:space="preserve">Instrument Length 3</t>
  </si>
  <si>
    <t xml:space="preserve">InstrumentLength4</t>
  </si>
  <si>
    <t xml:space="preserve">Instrument Length 4</t>
  </si>
  <si>
    <t xml:space="preserve">InstrumentLength5</t>
  </si>
  <si>
    <t xml:space="preserve">Instrument Length 5</t>
  </si>
  <si>
    <t xml:space="preserve">IJUAInstrumentOffset</t>
  </si>
  <si>
    <t xml:space="preserve">InstrumentOffset</t>
  </si>
  <si>
    <t xml:space="preserve">Instrument Offset</t>
  </si>
  <si>
    <t xml:space="preserve">InstrumentOffset1</t>
  </si>
  <si>
    <t xml:space="preserve">Instrument Offset 1</t>
  </si>
  <si>
    <t xml:space="preserve">IJUAInstrumentDiameter</t>
  </si>
  <si>
    <t xml:space="preserve">InstrumentDiameter1</t>
  </si>
  <si>
    <t xml:space="preserve">Instrument Diameter 1</t>
  </si>
  <si>
    <t xml:space="preserve">InstrumentDiameter2</t>
  </si>
  <si>
    <t xml:space="preserve">Instrument Diameter 2</t>
  </si>
  <si>
    <t xml:space="preserve">IJUAInstrumentRadius</t>
  </si>
  <si>
    <t xml:space="preserve">Instrument Radius</t>
  </si>
  <si>
    <t xml:space="preserve">InstrumentRadius</t>
  </si>
  <si>
    <t xml:space="preserve">InstrumentRadius1</t>
  </si>
  <si>
    <t xml:space="preserve">Instrument Radius 1</t>
  </si>
  <si>
    <t xml:space="preserve">InstrumentRadius2</t>
  </si>
  <si>
    <t xml:space="preserve">Instrument Radius 2</t>
  </si>
  <si>
    <t xml:space="preserve">InstrumentRadius3</t>
  </si>
  <si>
    <t xml:space="preserve">Instrument Radius 3</t>
  </si>
  <si>
    <t xml:space="preserve">IJUAInstrumentWidth</t>
  </si>
  <si>
    <t xml:space="preserve">InstrumentWidth2</t>
  </si>
  <si>
    <t xml:space="preserve">Instrument Width 2</t>
  </si>
  <si>
    <t xml:space="preserve">InstrumentWidth3</t>
  </si>
  <si>
    <t xml:space="preserve">Instrument Width 3</t>
  </si>
  <si>
    <t xml:space="preserve">InstrumentWidth4</t>
  </si>
  <si>
    <t xml:space="preserve">Instrument Width 4</t>
  </si>
  <si>
    <t xml:space="preserve">IJUASpecialtyParameters</t>
  </si>
  <si>
    <t xml:space="preserve">ParameterA1</t>
  </si>
  <si>
    <t xml:space="preserve">Parameter A1</t>
  </si>
  <si>
    <t xml:space="preserve">ParameterA2</t>
  </si>
  <si>
    <t xml:space="preserve">Parameter A2</t>
  </si>
  <si>
    <t xml:space="preserve">ParameterA3</t>
  </si>
  <si>
    <t xml:space="preserve">Parameter A3</t>
  </si>
  <si>
    <t xml:space="preserve">ParameterA4</t>
  </si>
  <si>
    <t xml:space="preserve">Parameter A4</t>
  </si>
  <si>
    <t xml:space="preserve">ParameterA5</t>
  </si>
  <si>
    <t xml:space="preserve">Parameter A5</t>
  </si>
  <si>
    <t xml:space="preserve">ParameterA6</t>
  </si>
  <si>
    <t xml:space="preserve">Parameter A6</t>
  </si>
  <si>
    <t xml:space="preserve">ParameterA7</t>
  </si>
  <si>
    <t xml:space="preserve">Parameter A7</t>
  </si>
  <si>
    <t xml:space="preserve">ParameterA8</t>
  </si>
  <si>
    <t xml:space="preserve">Parameter A8</t>
  </si>
  <si>
    <t xml:space="preserve">ParameterB1</t>
  </si>
  <si>
    <t xml:space="preserve">Parameter B1</t>
  </si>
  <si>
    <t xml:space="preserve">ParameterB2</t>
  </si>
  <si>
    <t xml:space="preserve">Parameter B2</t>
  </si>
  <si>
    <t xml:space="preserve">ParameterB3</t>
  </si>
  <si>
    <t xml:space="preserve">Parameter B3</t>
  </si>
  <si>
    <t xml:space="preserve">ParameterB4</t>
  </si>
  <si>
    <t xml:space="preserve">Parameter B4</t>
  </si>
  <si>
    <t xml:space="preserve">ParameterB5</t>
  </si>
  <si>
    <t xml:space="preserve">Parameter B5</t>
  </si>
  <si>
    <t xml:space="preserve">ParameterB6</t>
  </si>
  <si>
    <t xml:space="preserve">Parameter B6</t>
  </si>
  <si>
    <t xml:space="preserve">ParameterB7</t>
  </si>
  <si>
    <t xml:space="preserve">Parameter B7</t>
  </si>
  <si>
    <t xml:space="preserve">ParameterB8</t>
  </si>
  <si>
    <t xml:space="preserve">Parameter B8</t>
  </si>
  <si>
    <t xml:space="preserve">HandWheelDiameter</t>
  </si>
  <si>
    <t xml:space="preserve">Hand Wheel Diameter</t>
  </si>
  <si>
    <t xml:space="preserve">IJUAHandWheelOffset</t>
  </si>
  <si>
    <t xml:space="preserve">HandWheelLength</t>
  </si>
  <si>
    <t xml:space="preserve">Hand Wheel Length</t>
  </si>
  <si>
    <t xml:space="preserve">HandWheelOffset</t>
  </si>
  <si>
    <t xml:space="preserve">Hand Wheel Offset</t>
  </si>
  <si>
    <t xml:space="preserve">HandWheelOffset1</t>
  </si>
  <si>
    <t xml:space="preserve">Hand Wheel Offset 1</t>
  </si>
  <si>
    <t xml:space="preserve">HandWheelOffset2</t>
  </si>
  <si>
    <t xml:space="preserve">Hand Wheel Offset 2</t>
  </si>
  <si>
    <t xml:space="preserve">IJUAFlowMeter</t>
  </si>
  <si>
    <t xml:space="preserve">Flow Meter</t>
  </si>
  <si>
    <t xml:space="preserve">FlowDiameter</t>
  </si>
  <si>
    <t xml:space="preserve">Flow Diameter</t>
  </si>
  <si>
    <t xml:space="preserve">IJUAOrificeFlange</t>
  </si>
  <si>
    <t xml:space="preserve">Orifice Flange</t>
  </si>
  <si>
    <t xml:space="preserve">OrificeFlangeClearance</t>
  </si>
  <si>
    <t xml:space="preserve">Orifice Flange Clearance</t>
  </si>
  <si>
    <t xml:space="preserve">IJUAValveAppurtenance</t>
  </si>
  <si>
    <t xml:space="preserve">Valve Appurtenance</t>
  </si>
  <si>
    <t xml:space="preserve">ChainWheelDia</t>
  </si>
  <si>
    <t xml:space="preserve">Chain Wheel Diameter</t>
  </si>
  <si>
    <t xml:space="preserve">FloorToValveDistance</t>
  </si>
  <si>
    <t xml:space="preserve">Distance from operating level to valve operator</t>
  </si>
  <si>
    <t xml:space="preserve">Offset</t>
  </si>
  <si>
    <t xml:space="preserve">Clearance from operating level</t>
  </si>
  <si>
    <t xml:space="preserve">IJUAValveBody</t>
  </si>
  <si>
    <t xml:space="preserve">Valve Body</t>
  </si>
  <si>
    <t xml:space="preserve">ValveBodyWidth</t>
  </si>
  <si>
    <t xml:space="preserve">Valve Body Width</t>
  </si>
  <si>
    <t xml:space="preserve">ValveBodyDepth</t>
  </si>
  <si>
    <t xml:space="preserve">Valve Body Depth</t>
  </si>
  <si>
    <t xml:space="preserve">ValveBodyHeight</t>
  </si>
  <si>
    <t xml:space="preserve">Valve Body Height</t>
  </si>
  <si>
    <t xml:space="preserve">IJUAFacestoCenter</t>
  </si>
  <si>
    <t xml:space="preserve">Face4toCenter</t>
  </si>
  <si>
    <t xml:space="preserve">Face4 to Center</t>
  </si>
  <si>
    <t xml:space="preserve">Face5toCenter</t>
  </si>
  <si>
    <t xml:space="preserve">Face5 to Center</t>
  </si>
  <si>
    <t xml:space="preserve">Face6toCenter</t>
  </si>
  <si>
    <t xml:space="preserve">Face6 to Center</t>
  </si>
  <si>
    <t xml:space="preserve">FacetoHeaderCenter</t>
  </si>
  <si>
    <t xml:space="preserve">IJUAOperationDiameter</t>
  </si>
  <si>
    <t xml:space="preserve">Operation Volume</t>
  </si>
  <si>
    <t xml:space="preserve">OperationDiameter</t>
  </si>
  <si>
    <t xml:space="preserve">Operation Diameter</t>
  </si>
  <si>
    <t xml:space="preserve">OperationDiameter1</t>
  </si>
  <si>
    <t xml:space="preserve">Operation Diameter 1</t>
  </si>
  <si>
    <t xml:space="preserve">IJUAOperationVolume</t>
  </si>
  <si>
    <t xml:space="preserve">OperationHeight</t>
  </si>
  <si>
    <t xml:space="preserve">Operation Height</t>
  </si>
  <si>
    <t xml:space="preserve">OperationHeight1</t>
  </si>
  <si>
    <t xml:space="preserve">Operation Height 1</t>
  </si>
  <si>
    <t xml:space="preserve">OperationLength</t>
  </si>
  <si>
    <t xml:space="preserve">Operation Length</t>
  </si>
  <si>
    <t xml:space="preserve">OperationWidth</t>
  </si>
  <si>
    <t xml:space="preserve">Operation Width</t>
  </si>
  <si>
    <t xml:space="preserve">OperationWidth1</t>
  </si>
  <si>
    <t xml:space="preserve">Operation Width 1</t>
  </si>
  <si>
    <t xml:space="preserve">IJUAInstrumentActuatorCylinder</t>
  </si>
  <si>
    <t xml:space="preserve">ActuatorCylDiameter</t>
  </si>
  <si>
    <t xml:space="preserve">Actuator Cylinder Diameter</t>
  </si>
  <si>
    <t xml:space="preserve">ActuatorCylLength</t>
  </si>
  <si>
    <t xml:space="preserve">Actuator Cylinder Length</t>
  </si>
  <si>
    <t xml:space="preserve">IJUAInstrumentActuatorCylinder1</t>
  </si>
  <si>
    <t xml:space="preserve">ActuatorCyl1Diameter</t>
  </si>
  <si>
    <t xml:space="preserve">Actuator Cylinder 1 Diameter</t>
  </si>
  <si>
    <t xml:space="preserve">ActuatorCyl1Length</t>
  </si>
  <si>
    <t xml:space="preserve">Actuator Cylinder 1 Length</t>
  </si>
  <si>
    <t xml:space="preserve">IJUAPortRotation</t>
  </si>
  <si>
    <t xml:space="preserve">Port Rotation</t>
  </si>
  <si>
    <t xml:space="preserve">PortRotation1</t>
  </si>
  <si>
    <t xml:space="preserve">Port Rotation 1</t>
  </si>
  <si>
    <t xml:space="preserve">PortRotation2</t>
  </si>
  <si>
    <t xml:space="preserve">Port Rotation 2</t>
  </si>
  <si>
    <t xml:space="preserve">PortRotation3</t>
  </si>
  <si>
    <t xml:space="preserve">Port Rotation 3</t>
  </si>
  <si>
    <t xml:space="preserve">PortRotation4</t>
  </si>
  <si>
    <t xml:space="preserve">Port Rotation 4</t>
  </si>
  <si>
    <t xml:space="preserve">IJUAPortOffset</t>
  </si>
  <si>
    <t xml:space="preserve">Standard</t>
  </si>
  <si>
    <t xml:space="preserve">PortVOffset</t>
  </si>
  <si>
    <t xml:space="preserve">PortHOffset</t>
  </si>
  <si>
    <t xml:space="preserve">IJUAInstrumentActuatorRotation</t>
  </si>
  <si>
    <t xml:space="preserve">Instrument Actuator Rotation</t>
  </si>
  <si>
    <t xml:space="preserve">ActuatorRotation1</t>
  </si>
  <si>
    <t xml:space="preserve">Actuator Rotation 1</t>
  </si>
  <si>
    <t xml:space="preserve">ActuatorRotation2</t>
  </si>
  <si>
    <t xml:space="preserve">Actuator Rotation 2</t>
  </si>
  <si>
    <t xml:space="preserve">ActuatorRotation3</t>
  </si>
  <si>
    <t xml:space="preserve">Actuator Rotation 3</t>
  </si>
  <si>
    <t xml:space="preserve">ActuatorRotation4</t>
  </si>
  <si>
    <t xml:space="preserve">Actuator Rotation 4</t>
  </si>
  <si>
    <t xml:space="preserve">IJUAInstrumentActuatorOffset</t>
  </si>
  <si>
    <t xml:space="preserve">ActuatorOffset</t>
  </si>
  <si>
    <t xml:space="preserve">Actuator Offset</t>
  </si>
  <si>
    <t xml:space="preserve">ActuatorOffset1</t>
  </si>
  <si>
    <t xml:space="preserve">Actuator Offset 1</t>
  </si>
  <si>
    <t xml:space="preserve">IJUASpecialtySteamTrap</t>
  </si>
  <si>
    <t xml:space="preserve">Specialty Steam Trap</t>
  </si>
  <si>
    <t xml:space="preserve">TrapDiameter</t>
  </si>
  <si>
    <t xml:space="preserve">Trap Diameter</t>
  </si>
  <si>
    <t xml:space="preserve">TrapLength1</t>
  </si>
  <si>
    <t xml:space="preserve">Trap Length1</t>
  </si>
  <si>
    <t xml:space="preserve">TrapLength2</t>
  </si>
  <si>
    <t xml:space="preserve">Trap Length2</t>
  </si>
  <si>
    <t xml:space="preserve">CylinderDiameter</t>
  </si>
  <si>
    <t xml:space="preserve">Cylinder Diameter</t>
  </si>
  <si>
    <t xml:space="preserve">CylinderLength</t>
  </si>
  <si>
    <t xml:space="preserve">HoriCylinLengthFromCen</t>
  </si>
  <si>
    <t xml:space="preserve">Horizontal Cylinder Length From Center</t>
  </si>
  <si>
    <t xml:space="preserve">Nozz1toCentre</t>
  </si>
  <si>
    <t xml:space="preserve">Nozzle 1 to Centre</t>
  </si>
  <si>
    <t xml:space="preserve">Nozz2toCentre</t>
  </si>
  <si>
    <t xml:space="preserve">Nozzle 2 to Centre</t>
  </si>
  <si>
    <t xml:space="preserve">TrapBodyDiameter</t>
  </si>
  <si>
    <t xml:space="preserve">Trap Body Diameter</t>
  </si>
  <si>
    <t xml:space="preserve">TrapHeightBottoCen</t>
  </si>
  <si>
    <t xml:space="preserve">Trap Height Bottom to Center</t>
  </si>
  <si>
    <t xml:space="preserve">TrapHeightToptoCen</t>
  </si>
  <si>
    <t xml:space="preserve">Trap Height Top to Center</t>
  </si>
  <si>
    <t xml:space="preserve">VertCylinHeightFromCen</t>
  </si>
  <si>
    <t xml:space="preserve">Vertical Cylinder Height From Center</t>
  </si>
  <si>
    <t xml:space="preserve">OutletOffset</t>
  </si>
  <si>
    <t xml:space="preserve">Outlet Offset</t>
  </si>
  <si>
    <t xml:space="preserve">STHeight</t>
  </si>
  <si>
    <t xml:space="preserve">ST Height</t>
  </si>
  <si>
    <t xml:space="preserve">BasetoInlet</t>
  </si>
  <si>
    <t xml:space="preserve">Base to Inlet</t>
  </si>
  <si>
    <t xml:space="preserve">BasetoOutlet</t>
  </si>
  <si>
    <t xml:space="preserve">Base to Outlet</t>
  </si>
  <si>
    <t xml:space="preserve">IJUAFlameArrestor</t>
  </si>
  <si>
    <t xml:space="preserve">FlArrestorBodyHeight1</t>
  </si>
  <si>
    <t xml:space="preserve">Flame Arrestor Body Height 1</t>
  </si>
  <si>
    <t xml:space="preserve">FlArrestorBodyHeight2</t>
  </si>
  <si>
    <t xml:space="preserve">Flame Arrestor Body Height 2</t>
  </si>
  <si>
    <t xml:space="preserve">FlArrestorBodyLength1</t>
  </si>
  <si>
    <t xml:space="preserve">Flame Arrestor Body Length 1</t>
  </si>
  <si>
    <t xml:space="preserve">FlArrestorBodyLength2</t>
  </si>
  <si>
    <t xml:space="preserve">Flame Arrestor Body Length 2</t>
  </si>
  <si>
    <t xml:space="preserve">FlArrestorBodyWidth1</t>
  </si>
  <si>
    <t xml:space="preserve">Flame Arrestor Body Width 1</t>
  </si>
  <si>
    <t xml:space="preserve">FlArrestorBodyWidth2</t>
  </si>
  <si>
    <t xml:space="preserve">Flame Arrestor Body Width 2</t>
  </si>
  <si>
    <t xml:space="preserve">IJUALevelIndicatorControl</t>
  </si>
  <si>
    <t xml:space="preserve">Arm1Length</t>
  </si>
  <si>
    <t xml:space="preserve">Arm 1 Length</t>
  </si>
  <si>
    <t xml:space="preserve">Arm2Length</t>
  </si>
  <si>
    <t xml:space="preserve">Arm 2 Length</t>
  </si>
  <si>
    <t xml:space="preserve">ArmtoCenter</t>
  </si>
  <si>
    <t xml:space="preserve">Arm to Center</t>
  </si>
  <si>
    <t xml:space="preserve">ConeDiameter</t>
  </si>
  <si>
    <t xml:space="preserve">ConeDiameter1</t>
  </si>
  <si>
    <t xml:space="preserve">Cone Diameter 1</t>
  </si>
  <si>
    <t xml:space="preserve">ConeDiameter2</t>
  </si>
  <si>
    <t xml:space="preserve">Cone Diameter 2</t>
  </si>
  <si>
    <t xml:space="preserve">ConeHeight</t>
  </si>
  <si>
    <t xml:space="preserve">Cone Height</t>
  </si>
  <si>
    <t xml:space="preserve">ConeLength</t>
  </si>
  <si>
    <t xml:space="preserve">FloatBottoCenter</t>
  </si>
  <si>
    <t xml:space="preserve">Float Bottom to Center</t>
  </si>
  <si>
    <t xml:space="preserve">FloatDiameter</t>
  </si>
  <si>
    <t xml:space="preserve">Float Diameter</t>
  </si>
  <si>
    <t xml:space="preserve">FloatToptoCenter</t>
  </si>
  <si>
    <t xml:space="preserve">Float Top to Center</t>
  </si>
  <si>
    <t xml:space="preserve">IndicatorHeight1</t>
  </si>
  <si>
    <t xml:space="preserve">Indicator Height 1</t>
  </si>
  <si>
    <t xml:space="preserve">IndicatorHeight2</t>
  </si>
  <si>
    <t xml:space="preserve">Indicator Height 2</t>
  </si>
  <si>
    <t xml:space="preserve">IndicatorLength</t>
  </si>
  <si>
    <t xml:space="preserve">Indicator Length</t>
  </si>
  <si>
    <t xml:space="preserve">IndicatorWidth</t>
  </si>
  <si>
    <t xml:space="preserve">Indicator Width</t>
  </si>
  <si>
    <t xml:space="preserve">Nozzle3toCenter</t>
  </si>
  <si>
    <t xml:space="preserve">Nozzle 3 to Center</t>
  </si>
  <si>
    <t xml:space="preserve">IJUASlideValve</t>
  </si>
  <si>
    <t xml:space="preserve">BranchLength</t>
  </si>
  <si>
    <t xml:space="preserve">Branch Length</t>
  </si>
  <si>
    <t xml:space="preserve">ProjectionHeight</t>
  </si>
  <si>
    <t xml:space="preserve">Projection Height</t>
  </si>
  <si>
    <t xml:space="preserve">ProjectionLength</t>
  </si>
  <si>
    <t xml:space="preserve">Projection Length</t>
  </si>
  <si>
    <t xml:space="preserve">ProjectionWidth</t>
  </si>
  <si>
    <t xml:space="preserve">Projection Width</t>
  </si>
  <si>
    <t xml:space="preserve">IJUASweepolet</t>
  </si>
  <si>
    <t xml:space="preserve">SweepoletWidth</t>
  </si>
  <si>
    <t xml:space="preserve">IJUAOletTypeValve</t>
  </si>
  <si>
    <t xml:space="preserve">ValveCentertoHeaderCenter</t>
  </si>
  <si>
    <t xml:space="preserve">Valve Center to Header Center</t>
  </si>
  <si>
    <t xml:space="preserve">OletLength</t>
  </si>
  <si>
    <t xml:space="preserve">Olet Length</t>
  </si>
  <si>
    <t xml:space="preserve">IJUASpecialtyAnalyzer</t>
  </si>
  <si>
    <t xml:space="preserve">AnalyzerDiameter</t>
  </si>
  <si>
    <t xml:space="preserve">Analyzer Diameter</t>
  </si>
  <si>
    <t xml:space="preserve">AnalyzerThickness</t>
  </si>
  <si>
    <t xml:space="preserve">Analyzer Thickness</t>
  </si>
  <si>
    <t xml:space="preserve">IJUASpecialtyDimensions</t>
  </si>
  <si>
    <t xml:space="preserve">Offset1</t>
  </si>
  <si>
    <t xml:space="preserve">Offset 1</t>
  </si>
  <si>
    <t xml:space="preserve">Offset2</t>
  </si>
  <si>
    <t xml:space="preserve">Offset 2</t>
  </si>
  <si>
    <t xml:space="preserve">BodyWidth</t>
  </si>
  <si>
    <t xml:space="preserve">IJUASpecialtyExhaust</t>
  </si>
  <si>
    <t xml:space="preserve">ExhaustDiameter</t>
  </si>
  <si>
    <t xml:space="preserve">Exhaust Diameter</t>
  </si>
  <si>
    <t xml:space="preserve">ExhaustHeight</t>
  </si>
  <si>
    <t xml:space="preserve">Exhaust Height</t>
  </si>
  <si>
    <t xml:space="preserve">PipeHeight</t>
  </si>
  <si>
    <t xml:space="preserve">Pipe Height</t>
  </si>
  <si>
    <t xml:space="preserve">PipeOffset</t>
  </si>
  <si>
    <t xml:space="preserve">Pipe Offset</t>
  </si>
  <si>
    <t xml:space="preserve">IJUASpecialtyFilter</t>
  </si>
  <si>
    <t xml:space="preserve">FilterBodyDiameter</t>
  </si>
  <si>
    <t xml:space="preserve">Filter Body Diameter</t>
  </si>
  <si>
    <t xml:space="preserve">FilterBodyHeight1</t>
  </si>
  <si>
    <t xml:space="preserve">Filter Body Height 1</t>
  </si>
  <si>
    <t xml:space="preserve">FilterBodyHeight2</t>
  </si>
  <si>
    <t xml:space="preserve">Filter Body Height 2</t>
  </si>
  <si>
    <t xml:space="preserve">IJUASpecialtyFlowNozzle</t>
  </si>
  <si>
    <t xml:space="preserve">EndDiameter</t>
  </si>
  <si>
    <t xml:space="preserve">End Diameter</t>
  </si>
  <si>
    <t xml:space="preserve">FlowNozzleDiameter1</t>
  </si>
  <si>
    <t xml:space="preserve">Flow Nozzle Diameter 1</t>
  </si>
  <si>
    <t xml:space="preserve">FlowNozzleDiameter2</t>
  </si>
  <si>
    <t xml:space="preserve">Flow Nozzle Diameter 2</t>
  </si>
  <si>
    <t xml:space="preserve">FlowNozzleEndDiameter</t>
  </si>
  <si>
    <t xml:space="preserve">Flow Nozzle End Diameter</t>
  </si>
  <si>
    <t xml:space="preserve">FlowNozzleLength</t>
  </si>
  <si>
    <t xml:space="preserve">Flow Nozzle Length</t>
  </si>
  <si>
    <t xml:space="preserve">IJUASpecialtyStrainer</t>
  </si>
  <si>
    <t xml:space="preserve">BasketEndDiameter</t>
  </si>
  <si>
    <t xml:space="preserve">Basket End Diameter</t>
  </si>
  <si>
    <t xml:space="preserve">BasketLength</t>
  </si>
  <si>
    <t xml:space="preserve">Basket Length</t>
  </si>
  <si>
    <t xml:space="preserve">BranchDiameter</t>
  </si>
  <si>
    <t xml:space="preserve">Branch Diameter</t>
  </si>
  <si>
    <t xml:space="preserve">CollarEndtoCenter</t>
  </si>
  <si>
    <t xml:space="preserve">Collar End to Center</t>
  </si>
  <si>
    <t xml:space="preserve">CollarThickness</t>
  </si>
  <si>
    <t xml:space="preserve">Collar Thickness</t>
  </si>
  <si>
    <t xml:space="preserve">Face3toStrTop</t>
  </si>
  <si>
    <t xml:space="preserve">Face 3 to Strainer Top</t>
  </si>
  <si>
    <t xml:space="preserve">StrDiameter</t>
  </si>
  <si>
    <t xml:space="preserve">Strainer Diameter</t>
  </si>
  <si>
    <t xml:space="preserve">StrToptoCenter</t>
  </si>
  <si>
    <t xml:space="preserve">Strainer Top to Center</t>
  </si>
  <si>
    <t xml:space="preserve">StrWidth</t>
  </si>
  <si>
    <t xml:space="preserve">Strainer Width</t>
  </si>
  <si>
    <t xml:space="preserve">IJUASpecialtyHoseRackStation</t>
  </si>
  <si>
    <t xml:space="preserve">StationLength</t>
  </si>
  <si>
    <t xml:space="preserve">Station Length</t>
  </si>
  <si>
    <t xml:space="preserve">StationHeight</t>
  </si>
  <si>
    <t xml:space="preserve">Station Height</t>
  </si>
  <si>
    <t xml:space="preserve">StationWidth</t>
  </si>
  <si>
    <t xml:space="preserve">Station Width</t>
  </si>
  <si>
    <t xml:space="preserve">IJUAFireMonitor</t>
  </si>
  <si>
    <t xml:space="preserve">BodyTtoCenter</t>
  </si>
  <si>
    <t xml:space="preserve">Body T to Center</t>
  </si>
  <si>
    <t xml:space="preserve">BodyBtoCenter</t>
  </si>
  <si>
    <t xml:space="preserve">Body B to Center</t>
  </si>
  <si>
    <t xml:space="preserve">BodyLtoCenter</t>
  </si>
  <si>
    <t xml:space="preserve">Body L to Center</t>
  </si>
  <si>
    <t xml:space="preserve">BodyRtoCenter</t>
  </si>
  <si>
    <t xml:space="preserve">Body R to Center</t>
  </si>
  <si>
    <t xml:space="preserve">CannonLength</t>
  </si>
  <si>
    <t xml:space="preserve">Cannon Length</t>
  </si>
  <si>
    <t xml:space="preserve">CannonDiameter</t>
  </si>
  <si>
    <t xml:space="preserve">Cannon Diameter</t>
  </si>
  <si>
    <t xml:space="preserve">IJUAFireSprinkler</t>
  </si>
  <si>
    <t xml:space="preserve">SprinklerDiameter</t>
  </si>
  <si>
    <t xml:space="preserve">Sprinkler Diameter</t>
  </si>
  <si>
    <t xml:space="preserve">IJUASpecialtyVent</t>
  </si>
  <si>
    <t xml:space="preserve">NozztoCenter</t>
  </si>
  <si>
    <t xml:space="preserve">Nozzle to Center</t>
  </si>
  <si>
    <t xml:space="preserve">VentAngle</t>
  </si>
  <si>
    <t xml:space="preserve">Vent Angle</t>
  </si>
  <si>
    <t xml:space="preserve">VentSilencerBodyDiameter</t>
  </si>
  <si>
    <t xml:space="preserve">Vent  Silencer Body Diameter</t>
  </si>
  <si>
    <t xml:space="preserve">VentSilencerBodyLength1</t>
  </si>
  <si>
    <t xml:space="preserve">Vent  Silencer Body Length 1</t>
  </si>
  <si>
    <t xml:space="preserve">VentSilencerBodyLength2</t>
  </si>
  <si>
    <t xml:space="preserve">Vent  Silencer Body Length 2</t>
  </si>
  <si>
    <t xml:space="preserve">IJUAVenturimeter</t>
  </si>
  <si>
    <t xml:space="preserve">VenturiDiameter</t>
  </si>
  <si>
    <t xml:space="preserve">Venturi Diameter</t>
  </si>
  <si>
    <t xml:space="preserve">VenturiLength</t>
  </si>
  <si>
    <t xml:space="preserve">Venturi Length</t>
  </si>
  <si>
    <t xml:space="preserve">IJUASpectaclePosition</t>
  </si>
  <si>
    <t xml:space="preserve"> </t>
  </si>
  <si>
    <t xml:space="preserve">SpectaclePosition</t>
  </si>
  <si>
    <t xml:space="preserve">Spectacle Position</t>
  </si>
  <si>
    <t xml:space="preserve">UDP</t>
  </si>
  <si>
    <t xml:space="preserve">IJUAFacetoTap</t>
  </si>
  <si>
    <t xml:space="preserve">FacetoTap</t>
  </si>
  <si>
    <t xml:space="preserve">Face to Tap</t>
  </si>
  <si>
    <t xml:space="preserve">IJUAManufacturerData</t>
  </si>
  <si>
    <t xml:space="preserve">ValveManufacturer</t>
  </si>
  <si>
    <t xml:space="preserve">Valve Manufacturer</t>
  </si>
  <si>
    <t xml:space="preserve">ValveModelNumber</t>
  </si>
  <si>
    <t xml:space="preserve">Valve Model Number</t>
  </si>
  <si>
    <t xml:space="preserve">ValveTrim</t>
  </si>
  <si>
    <t xml:space="preserve">Valve Trim</t>
  </si>
  <si>
    <t xml:space="preserve">FlangeFaceSurfaceFinish</t>
  </si>
  <si>
    <t xml:space="preserve">Flange Face Surface Finish</t>
  </si>
  <si>
    <t xml:space="preserve">SurfacePreparation</t>
  </si>
  <si>
    <t xml:space="preserve">Surface Preparation</t>
  </si>
  <si>
    <t xml:space="preserve">ManufacturingMethod</t>
  </si>
  <si>
    <t xml:space="preserve">Manufacturing Method</t>
  </si>
  <si>
    <t xml:space="preserve">MiscRequisitionClassification</t>
  </si>
  <si>
    <t xml:space="preserve">Misc Requisition Classification</t>
  </si>
  <si>
    <t xml:space="preserve">IJUAFireHydrant</t>
  </si>
  <si>
    <t xml:space="preserve">BottomtoCenter</t>
  </si>
  <si>
    <t xml:space="preserve">Bottom to Center</t>
  </si>
  <si>
    <t xml:space="preserve">GradetoCenter</t>
  </si>
  <si>
    <t xml:space="preserve">Grade to Center</t>
  </si>
  <si>
    <t xml:space="preserve">WaterOutlettoGrade</t>
  </si>
  <si>
    <t xml:space="preserve">Water Outlet to Grade</t>
  </si>
  <si>
    <t xml:space="preserve">WaterOutlettoTop</t>
  </si>
  <si>
    <t xml:space="preserve">Water Outlet to Top</t>
  </si>
  <si>
    <t xml:space="preserve">HydrantDiameter</t>
  </si>
  <si>
    <t xml:space="preserve">Hydrant Diameter</t>
  </si>
  <si>
    <t xml:space="preserve">WaterOutlettoCenter</t>
  </si>
  <si>
    <t xml:space="preserve">Water Outlet to Center</t>
  </si>
  <si>
    <t xml:space="preserve">WaterOutletDiameter</t>
  </si>
  <si>
    <t xml:space="preserve">Water Outlet Diameter</t>
  </si>
  <si>
    <t xml:space="preserve">IJUARuptureDisc</t>
  </si>
  <si>
    <t xml:space="preserve">ValveDiscHeight</t>
  </si>
  <si>
    <t xml:space="preserve">Valve Disc Height</t>
  </si>
  <si>
    <t xml:space="preserve">IJUAVArmLength1</t>
  </si>
  <si>
    <t xml:space="preserve">Dimensions</t>
  </si>
  <si>
    <t xml:space="preserve">VArmLength1</t>
  </si>
  <si>
    <t xml:space="preserve">Valve Operator Arm Length1</t>
  </si>
  <si>
    <t xml:space="preserve">IJUAVOperatorHeight1</t>
  </si>
  <si>
    <t xml:space="preserve">VOperatorHeight1</t>
  </si>
  <si>
    <t xml:space="preserve">Valve Operator Height1</t>
  </si>
  <si>
    <t xml:space="preserve">IJUAHoseValve</t>
  </si>
  <si>
    <t xml:space="preserve">HoseConnEndtoCenter</t>
  </si>
  <si>
    <t xml:space="preserve">Hose Connector End to Center</t>
  </si>
  <si>
    <t xml:space="preserve">IJUALapJointFlange</t>
  </si>
  <si>
    <t xml:space="preserve">StubLength</t>
  </si>
  <si>
    <t xml:space="preserve">Stub Length</t>
  </si>
  <si>
    <t xml:space="preserve">LapThickness</t>
  </si>
  <si>
    <t xml:space="preserve">Lap Thickness</t>
  </si>
  <si>
    <t xml:space="preserve">IsPipeFlared</t>
  </si>
  <si>
    <t xml:space="preserve">Is Pipe Flared</t>
  </si>
  <si>
    <t xml:space="preserve">Scalar</t>
  </si>
  <si>
    <t xml:space="preserve">IJUAEccentricOffset</t>
  </si>
  <si>
    <t xml:space="preserve">EccentricOffsetBasis</t>
  </si>
  <si>
    <t xml:space="preserve">Centerline Offset Calculation</t>
  </si>
  <si>
    <t xml:space="preserve">RefDat</t>
  </si>
  <si>
    <t xml:space="preserve">IJRteReinforcingPad</t>
  </si>
  <si>
    <t xml:space="preserve">PadThickness</t>
  </si>
  <si>
    <t xml:space="preserve">Pad Thickness</t>
  </si>
  <si>
    <t xml:space="preserve">PadWidth</t>
  </si>
  <si>
    <t xml:space="preserve">Pad Width </t>
  </si>
  <si>
    <t xml:space="preserve">IJUAUnionOffset</t>
  </si>
  <si>
    <t xml:space="preserve">UnionOffset</t>
  </si>
  <si>
    <t xml:space="preserve">Union Offset</t>
  </si>
  <si>
    <t xml:space="preserve">IJUAOffsetFrmValCen</t>
  </si>
  <si>
    <t xml:space="preserve">OffsetFrmValCen</t>
  </si>
  <si>
    <t xml:space="preserve">Offset from Valve Centerline</t>
  </si>
  <si>
    <t xml:space="preserve">Distance</t>
  </si>
  <si>
    <t xml:space="preserve">IJUAOffsetFrmValBotm</t>
  </si>
  <si>
    <t xml:space="preserve">OffsetFrmValBotm</t>
  </si>
  <si>
    <t xml:space="preserve">Offset from Valve Bottom</t>
  </si>
  <si>
    <t xml:space="preserve">IJUAOffsetFrmValInlet</t>
  </si>
  <si>
    <t xml:space="preserve">OffsetFrmValInlet</t>
  </si>
  <si>
    <t xml:space="preserve">Offset from Valve Inlet</t>
  </si>
  <si>
    <t xml:space="preserve">IJUAHeight</t>
  </si>
  <si>
    <t xml:space="preserve">Height1</t>
  </si>
  <si>
    <t xml:space="preserve">Height 1</t>
  </si>
  <si>
    <t xml:space="preserve">Height2</t>
  </si>
  <si>
    <t xml:space="preserve">Height 2</t>
  </si>
  <si>
    <t xml:space="preserve">IJUADimensionA</t>
  </si>
  <si>
    <t xml:space="preserve">IJUADimensionB</t>
  </si>
  <si>
    <t xml:space="preserve">IJUADimensionC</t>
  </si>
  <si>
    <t xml:space="preserve">IJUADimensionD</t>
  </si>
  <si>
    <t xml:space="preserve">D</t>
  </si>
  <si>
    <t xml:space="preserve">IJUADimensionE</t>
  </si>
  <si>
    <t xml:space="preserve">E</t>
  </si>
  <si>
    <t xml:space="preserve">IJUADimensionF</t>
  </si>
  <si>
    <t xml:space="preserve">F</t>
  </si>
  <si>
    <t xml:space="preserve">IJUADimensionG</t>
  </si>
  <si>
    <t xml:space="preserve">G</t>
  </si>
  <si>
    <t xml:space="preserve">IJUADimensionH</t>
  </si>
  <si>
    <t xml:space="preserve">H</t>
  </si>
  <si>
    <t xml:space="preserve">IJUADimensionI</t>
  </si>
  <si>
    <t xml:space="preserve">I</t>
  </si>
  <si>
    <t xml:space="preserve">IJUAElbowRadius</t>
  </si>
  <si>
    <t xml:space="preserve">ElbowRadius</t>
  </si>
  <si>
    <t xml:space="preserve">Elbow Radius</t>
  </si>
  <si>
    <t xml:space="preserve">IJUADiameter</t>
  </si>
  <si>
    <t xml:space="preserve">Diameter</t>
  </si>
  <si>
    <t xml:space="preserve">IJUAWidth</t>
  </si>
  <si>
    <t xml:space="preserve">Width</t>
  </si>
  <si>
    <t xml:space="preserve">IJUALength</t>
  </si>
  <si>
    <t xml:space="preserve">End</t>
  </si>
  <si>
    <t xml:space="preserve">! Back to Index</t>
  </si>
  <si>
    <t xml:space="preserve">GrooveDepth=Offset ffrom Face,E.g.Socket Depth</t>
  </si>
  <si>
    <t xml:space="preserve">GrooveWidth=Thickness</t>
  </si>
  <si>
    <t xml:space="preserve">GrooveSetBack=Outside Diameter</t>
  </si>
  <si>
    <t xml:space="preserve">NominalPipingDiameter</t>
  </si>
  <si>
    <t xml:space="preserve">NominalDiameterUnits</t>
  </si>
  <si>
    <t xml:space="preserve">GrooveDepth</t>
  </si>
  <si>
    <t xml:space="preserve">GrooveWidth</t>
  </si>
  <si>
    <t xml:space="preserve">GrooveSetback</t>
  </si>
  <si>
    <t xml:space="preserve">Swagelok® Tube Fitting Ends</t>
  </si>
  <si>
    <t xml:space="preserve">8.636mm</t>
  </si>
  <si>
    <t xml:space="preserve">7.874mm</t>
  </si>
  <si>
    <t xml:space="preserve">12.954mm</t>
  </si>
  <si>
    <t xml:space="preserve">11.938mm</t>
  </si>
  <si>
    <t xml:space="preserve">13.716mm</t>
  </si>
  <si>
    <t xml:space="preserve">15.24mm</t>
  </si>
  <si>
    <t xml:space="preserve">12.7mm</t>
  </si>
  <si>
    <t xml:space="preserve">13.97mm</t>
  </si>
  <si>
    <t xml:space="preserve">16.256mm</t>
  </si>
  <si>
    <t xml:space="preserve">13.462mm</t>
  </si>
  <si>
    <t xml:space="preserve">16.002mm</t>
  </si>
  <si>
    <t xml:space="preserve">17.272mm</t>
  </si>
  <si>
    <t xml:space="preserve">14.986mm</t>
  </si>
  <si>
    <t xml:space="preserve">19.05mm</t>
  </si>
  <si>
    <t xml:space="preserve">22.86mm</t>
  </si>
  <si>
    <t xml:space="preserve">17.526mm</t>
  </si>
  <si>
    <t xml:space="preserve">22.098mm</t>
  </si>
  <si>
    <t xml:space="preserve">24.384mm</t>
  </si>
  <si>
    <t xml:space="preserve">24.892mm</t>
  </si>
  <si>
    <t xml:space="preserve">29.972mm</t>
  </si>
  <si>
    <t xml:space="preserve">25.908mm</t>
  </si>
  <si>
    <t xml:space="preserve">32.004mm</t>
  </si>
  <si>
    <t xml:space="preserve">31.242mm</t>
  </si>
  <si>
    <t xml:space="preserve">21.574mm</t>
  </si>
  <si>
    <t xml:space="preserve">38.1mm</t>
  </si>
  <si>
    <t xml:space="preserve">36.576mm</t>
  </si>
  <si>
    <t xml:space="preserve">30.734mm</t>
  </si>
  <si>
    <t xml:space="preserve">45.974mm</t>
  </si>
  <si>
    <t xml:space="preserve">39.624mm</t>
  </si>
  <si>
    <t xml:space="preserve">32.766mm</t>
  </si>
  <si>
    <t xml:space="preserve">50.038mm</t>
  </si>
  <si>
    <t xml:space="preserve">41.91mm</t>
  </si>
  <si>
    <t xml:space="preserve">34.29mm</t>
  </si>
  <si>
    <t xml:space="preserve">49.276mm</t>
  </si>
  <si>
    <t xml:space="preserve">40.64mm</t>
  </si>
  <si>
    <t xml:space="preserve">59.944mm</t>
  </si>
  <si>
    <t xml:space="preserve">65.024mm</t>
  </si>
  <si>
    <t xml:space="preserve">54.864mm</t>
  </si>
  <si>
    <t xml:space="preserve">76.2mm</t>
  </si>
  <si>
    <t xml:space="preserve">Schedule</t>
  </si>
  <si>
    <t xml:space="preserve">PipingOutsideDiameter</t>
  </si>
  <si>
    <t xml:space="preserve">WallThickness</t>
  </si>
  <si>
    <t xml:space="preserve">Data Defined as per ASME-B1.20.1, Pipe Threads, General Purpose (Inch)</t>
  </si>
  <si>
    <t xml:space="preserve">Male NPT</t>
  </si>
  <si>
    <t xml:space="preserve">S-STD</t>
  </si>
  <si>
    <t xml:space="preserve">7.938mm</t>
  </si>
  <si>
    <t xml:space="preserve">10.287mm</t>
  </si>
  <si>
    <t xml:space="preserve">17.145mm</t>
  </si>
  <si>
    <t xml:space="preserve">21.336mm</t>
  </si>
  <si>
    <t xml:space="preserve">26.67mm</t>
  </si>
  <si>
    <t xml:space="preserve">33.401mm</t>
  </si>
  <si>
    <t xml:space="preserve">42.164mm</t>
  </si>
  <si>
    <t xml:space="preserve">48.26mm</t>
  </si>
  <si>
    <t xml:space="preserve">Data Defined as per SAE J514</t>
  </si>
  <si>
    <t xml:space="preserve">Male SAE</t>
  </si>
  <si>
    <t xml:space="preserve">Table 1, Nominal Dash Size 1, per SAE J514</t>
  </si>
  <si>
    <t xml:space="preserve">1.588mm</t>
  </si>
  <si>
    <t xml:space="preserve">3.175mm</t>
  </si>
  <si>
    <t xml:space="preserve">4.763mm</t>
  </si>
  <si>
    <t xml:space="preserve">6.35mm</t>
  </si>
  <si>
    <t xml:space="preserve">9.525mm</t>
  </si>
  <si>
    <t xml:space="preserve">15.875mm</t>
  </si>
  <si>
    <t xml:space="preserve">25.4mm</t>
  </si>
  <si>
    <t xml:space="preserve">31.75mm</t>
  </si>
  <si>
    <t xml:space="preserve">50.8mm</t>
  </si>
  <si>
    <t xml:space="preserve">ISO/BSP Parallel Thread</t>
  </si>
  <si>
    <t xml:space="preserve">5mm</t>
  </si>
  <si>
    <t xml:space="preserve">6mm</t>
  </si>
  <si>
    <t xml:space="preserve">7mm</t>
  </si>
  <si>
    <t xml:space="preserve">8mm</t>
  </si>
  <si>
    <t xml:space="preserve">9mm</t>
  </si>
  <si>
    <t xml:space="preserve">10mm</t>
  </si>
  <si>
    <t xml:space="preserve">12mm</t>
  </si>
  <si>
    <t xml:space="preserve">15mm</t>
  </si>
  <si>
    <t xml:space="preserve">16mm</t>
  </si>
  <si>
    <t xml:space="preserve">18mm</t>
  </si>
  <si>
    <t xml:space="preserve">20mm</t>
  </si>
  <si>
    <t xml:space="preserve">25mm</t>
  </si>
  <si>
    <t xml:space="preserve">32mm</t>
  </si>
  <si>
    <t xml:space="preserve">40mm</t>
  </si>
  <si>
    <t xml:space="preserve">50mm</t>
  </si>
  <si>
    <t xml:space="preserve">ISO/BSP Tapered Thread</t>
  </si>
  <si>
    <t xml:space="preserve">60.325mm</t>
  </si>
  <si>
    <t xml:space="preserve">Data Defined as per ASME B36.10M, Welded and Seamless Wrought Steel Pipe</t>
  </si>
  <si>
    <t xml:space="preserve">MPW (male pipe weld) - Configuration based on ASME B16.25</t>
  </si>
  <si>
    <t xml:space="preserve">S-80</t>
  </si>
  <si>
    <t xml:space="preserve">1mm</t>
  </si>
  <si>
    <t xml:space="preserve">Swagelok® Tube Adapter Ends</t>
  </si>
  <si>
    <t xml:space="preserve">ASME B31.3</t>
  </si>
  <si>
    <t xml:space="preserve">2mm</t>
  </si>
  <si>
    <t xml:space="preserve">0.508mm</t>
  </si>
  <si>
    <t xml:space="preserve">3mm</t>
  </si>
  <si>
    <t xml:space="preserve">0.635mm</t>
  </si>
  <si>
    <t xml:space="preserve">4mm</t>
  </si>
  <si>
    <t xml:space="preserve">0.762mm</t>
  </si>
  <si>
    <t xml:space="preserve">0.889mm</t>
  </si>
  <si>
    <t xml:space="preserve">1.143mm</t>
  </si>
  <si>
    <t xml:space="preserve">1.397mm</t>
  </si>
  <si>
    <t xml:space="preserve">1.524mm</t>
  </si>
  <si>
    <t xml:space="preserve">14mm</t>
  </si>
  <si>
    <t xml:space="preserve">1.778mm</t>
  </si>
  <si>
    <t xml:space="preserve">1.905mm</t>
  </si>
  <si>
    <t xml:space="preserve">2.032mm</t>
  </si>
  <si>
    <t xml:space="preserve">2.286mm</t>
  </si>
  <si>
    <t xml:space="preserve">22mm</t>
  </si>
  <si>
    <t xml:space="preserve">2.413mm</t>
  </si>
  <si>
    <t xml:space="preserve">2.54mm</t>
  </si>
  <si>
    <t xml:space="preserve">28mm</t>
  </si>
  <si>
    <t xml:space="preserve">2.667mm</t>
  </si>
  <si>
    <t xml:space="preserve">30mm</t>
  </si>
  <si>
    <t xml:space="preserve">2.794mm</t>
  </si>
  <si>
    <t xml:space="preserve">38mm</t>
  </si>
  <si>
    <t xml:space="preserve">3.683mm</t>
  </si>
  <si>
    <t xml:space="preserve">Tube for flange</t>
  </si>
  <si>
    <t xml:space="preserve">Micro-Fit (Miniature Tube Butt Weld)</t>
  </si>
  <si>
    <t xml:space="preserve">1.0 mm</t>
  </si>
  <si>
    <t xml:space="preserve">Tube for swagelok end</t>
  </si>
  <si>
    <t xml:space="preserve">SocketDiameter</t>
  </si>
  <si>
    <t xml:space="preserve">SocketDepth</t>
  </si>
  <si>
    <t xml:space="preserve">SocketOffset </t>
  </si>
  <si>
    <t xml:space="preserve">ThreadDepth</t>
  </si>
  <si>
    <t xml:space="preserve">HubOutsideDiameter</t>
  </si>
  <si>
    <t xml:space="preserve">HubThickness</t>
  </si>
  <si>
    <t xml:space="preserve">SocketWallThickness</t>
  </si>
  <si>
    <t xml:space="preserve">BodyOutsideDiameter</t>
  </si>
  <si>
    <t xml:space="preserve">Female NPT</t>
  </si>
  <si>
    <t xml:space="preserve">4.102mm</t>
  </si>
  <si>
    <t xml:space="preserve">14.288mm</t>
  </si>
  <si>
    <t xml:space="preserve">5.786mm</t>
  </si>
  <si>
    <t xml:space="preserve">6.096mm</t>
  </si>
  <si>
    <t xml:space="preserve">23.813mm</t>
  </si>
  <si>
    <t xml:space="preserve">8.128mm</t>
  </si>
  <si>
    <t xml:space="preserve">26.988mm</t>
  </si>
  <si>
    <t xml:space="preserve">8.611mm</t>
  </si>
  <si>
    <t xml:space="preserve">33.338mm</t>
  </si>
  <si>
    <t xml:space="preserve">10.16mm</t>
  </si>
  <si>
    <t xml:space="preserve">41.275mm</t>
  </si>
  <si>
    <t xml:space="preserve">10.668mm</t>
  </si>
  <si>
    <t xml:space="preserve">53.975mm</t>
  </si>
  <si>
    <t xml:space="preserve">11.074mm</t>
  </si>
  <si>
    <t xml:space="preserve">73.025mm</t>
  </si>
  <si>
    <t xml:space="preserve">Tube Socket Welded End</t>
  </si>
  <si>
    <t xml:space="preserve">3.226mm</t>
  </si>
  <si>
    <t xml:space="preserve">7.366mm</t>
  </si>
  <si>
    <t xml:space="preserve">6.528mm</t>
  </si>
  <si>
    <t xml:space="preserve">7.112mm</t>
  </si>
  <si>
    <t xml:space="preserve">9.703mm</t>
  </si>
  <si>
    <t xml:space="preserve">12.878mm</t>
  </si>
  <si>
    <t xml:space="preserve">9.652mm</t>
  </si>
  <si>
    <t xml:space="preserve">19.228mm</t>
  </si>
  <si>
    <t xml:space="preserve">11.176mm</t>
  </si>
  <si>
    <t xml:space="preserve">25.629mm</t>
  </si>
  <si>
    <t xml:space="preserve">15.748mm</t>
  </si>
  <si>
    <t xml:space="preserve">31.979mm</t>
  </si>
  <si>
    <t xml:space="preserve">38.329mm</t>
  </si>
  <si>
    <t xml:space="preserve">62.23mm</t>
  </si>
  <si>
    <t xml:space="preserve">51.105mm</t>
  </si>
  <si>
    <t xml:space="preserve">70.104mm</t>
  </si>
  <si>
    <t xml:space="preserve">Female NPT (with hex)</t>
  </si>
  <si>
    <t xml:space="preserve">2.858mm</t>
  </si>
  <si>
    <t xml:space="preserve">11.113mm</t>
  </si>
  <si>
    <t xml:space="preserve">7.747mm</t>
  </si>
  <si>
    <t xml:space="preserve">18.288mm</t>
  </si>
  <si>
    <t xml:space="preserve">19.812mm</t>
  </si>
  <si>
    <t xml:space="preserve">24.638mm</t>
  </si>
  <si>
    <t xml:space="preserve">28.448mm</t>
  </si>
  <si>
    <t xml:space="preserve">35.814mm</t>
  </si>
  <si>
    <t xml:space="preserve">11.0744mm</t>
  </si>
  <si>
    <t xml:space="preserve">38.862mm</t>
  </si>
  <si>
    <t xml:space="preserve">ISO/BSP Tapered Thread (with hex)</t>
  </si>
  <si>
    <t xml:space="preserve">ISO/BSP Parallel Thread (with hex)</t>
  </si>
  <si>
    <t xml:space="preserve">AN Thread</t>
  </si>
  <si>
    <t xml:space="preserve">9.398mm</t>
  </si>
  <si>
    <t xml:space="preserve">10.922mm</t>
  </si>
  <si>
    <t xml:space="preserve">17.463mm</t>
  </si>
  <si>
    <t xml:space="preserve">22.225mm</t>
  </si>
  <si>
    <t xml:space="preserve">21.59mm</t>
  </si>
  <si>
    <t xml:space="preserve">24.003mm</t>
  </si>
  <si>
    <t xml:space="preserve">31.496mm</t>
  </si>
  <si>
    <t xml:space="preserve">Symbol Icon to be used is SP3DNeedleValvePDB1052.gif</t>
  </si>
  <si>
    <t xml:space="preserve">Definition</t>
  </si>
  <si>
    <t xml:space="preserve">PartClassType</t>
  </si>
  <si>
    <t xml:space="preserve">SymbolDefinition</t>
  </si>
  <si>
    <t xml:space="preserve">UserClassName</t>
  </si>
  <si>
    <t xml:space="preserve">OccClassName</t>
  </si>
  <si>
    <t xml:space="preserve">SymbolIcon</t>
  </si>
  <si>
    <t xml:space="preserve">OA:InsulationThickness</t>
  </si>
  <si>
    <t xml:space="preserve">OA:Rotation</t>
  </si>
  <si>
    <t xml:space="preserve">PipeComponentClass</t>
  </si>
  <si>
    <t xml:space="preserve">Swagelok Needle Shut Off Valve</t>
  </si>
  <si>
    <t xml:space="preserve">SymbolIcons\SP3DNeedleValvePDB1052.gif</t>
  </si>
  <si>
    <t xml:space="preserve">CommodityPart</t>
  </si>
  <si>
    <t xml:space="preserve">IndustryCommodityCode</t>
  </si>
  <si>
    <t xml:space="preserve">CommodityType</t>
  </si>
  <si>
    <t xml:space="preserve">GeometryType</t>
  </si>
  <si>
    <t xml:space="preserve">GraphicalRepresentationOrNot</t>
  </si>
  <si>
    <t xml:space="preserve">MaterialGrade</t>
  </si>
  <si>
    <t xml:space="preserve">LiningMaterial</t>
  </si>
  <si>
    <t xml:space="preserve">MirrorBehaviorOption</t>
  </si>
  <si>
    <t xml:space="preserve">GeometricIndustryStandard</t>
  </si>
  <si>
    <t xml:space="preserve">PartDataBasis</t>
  </si>
  <si>
    <t xml:space="preserve">PipingPointBasis[1]</t>
  </si>
  <si>
    <t xml:space="preserve">Id[1]</t>
  </si>
  <si>
    <t xml:space="preserve">PressureRating[1]</t>
  </si>
  <si>
    <t xml:space="preserve">EndPreparation[1]</t>
  </si>
  <si>
    <t xml:space="preserve">EndStandard[1]</t>
  </si>
  <si>
    <t xml:space="preserve">ScheduleThickness[1]</t>
  </si>
  <si>
    <t xml:space="preserve">FlowDirection[1]</t>
  </si>
  <si>
    <t xml:space="preserve">PipingPointBasis[2]</t>
  </si>
  <si>
    <t xml:space="preserve">Id[2]</t>
  </si>
  <si>
    <t xml:space="preserve">PressureRating[2]</t>
  </si>
  <si>
    <t xml:space="preserve">EndPreparation[2]</t>
  </si>
  <si>
    <t xml:space="preserve">EndStandard[2]</t>
  </si>
  <si>
    <t xml:space="preserve">ScheduleThickness[2]</t>
  </si>
  <si>
    <t xml:space="preserve">FlowDirection[2]</t>
  </si>
  <si>
    <t xml:space="preserve">PipingNote1</t>
  </si>
  <si>
    <t xml:space="preserve">DryWeight</t>
  </si>
  <si>
    <t xml:space="preserve">DryCogX</t>
  </si>
  <si>
    <t xml:space="preserve">DryCogY</t>
  </si>
  <si>
    <t xml:space="preserve">DryCogZ</t>
  </si>
  <si>
    <t xml:space="preserve">WaterWeight</t>
  </si>
  <si>
    <t xml:space="preserve">WaterCogX</t>
  </si>
  <si>
    <t xml:space="preserve">WaterCogY</t>
  </si>
  <si>
    <t xml:space="preserve">WaterCogZ</t>
  </si>
  <si>
    <t xml:space="preserve">SurfaceArea</t>
  </si>
  <si>
    <t xml:space="preserve">VolumetricCapacity</t>
  </si>
  <si>
    <t xml:space="preserve">Npd[1]</t>
  </si>
  <si>
    <t xml:space="preserve">NpdUnitType[1]</t>
  </si>
  <si>
    <t xml:space="preserve">Npd[2]</t>
  </si>
  <si>
    <t xml:space="preserve">NpdUnitType[2]</t>
  </si>
  <si>
    <t xml:space="preserve">ManufacturerPartNumber</t>
  </si>
  <si>
    <t xml:space="preserve">MS-01-164.pdf. p. 5</t>
  </si>
  <si>
    <t xml:space="preserve">VASZZCGZZELZBMJZZZZUM</t>
  </si>
  <si>
    <t xml:space="preserve">NEE</t>
  </si>
  <si>
    <t xml:space="preserve">SP3DNeedleValve.NeedleValve</t>
  </si>
  <si>
    <t xml:space="preserve">57.66mm</t>
  </si>
  <si>
    <t xml:space="preserve">63.75mm</t>
  </si>
  <si>
    <t xml:space="preserve">B-1RS6MM</t>
  </si>
  <si>
    <t xml:space="preserve">VASZZCGZZELZADAZZZZUM</t>
  </si>
  <si>
    <t xml:space="preserve">SS-1RS6MM</t>
  </si>
  <si>
    <t xml:space="preserve">59.44mm</t>
  </si>
  <si>
    <t xml:space="preserve">B-1RS8MM</t>
  </si>
  <si>
    <t xml:space="preserve">SS-1RS8MM</t>
  </si>
  <si>
    <t xml:space="preserve">66.04mm</t>
  </si>
  <si>
    <t xml:space="preserve">B-1RS10MM</t>
  </si>
  <si>
    <t xml:space="preserve">SS-1RS10MM</t>
  </si>
  <si>
    <t xml:space="preserve">71.12mm</t>
  </si>
  <si>
    <t xml:space="preserve">B-1RS12MM</t>
  </si>
  <si>
    <t xml:space="preserve">SS-1RS12MM</t>
  </si>
  <si>
    <t xml:space="preserve">VASZZCGZZEMAADAZZZZUM</t>
  </si>
  <si>
    <t xml:space="preserve">96.52mm</t>
  </si>
  <si>
    <t xml:space="preserve">98.55mm</t>
  </si>
  <si>
    <t xml:space="preserve">SS-18RS12MM</t>
  </si>
  <si>
    <t xml:space="preserve">SS-18RS18MM</t>
  </si>
  <si>
    <t xml:space="preserve">MS-01-164.pdf. p. 6</t>
  </si>
  <si>
    <t xml:space="preserve">VASZZCGZZELYADAZZZZUM</t>
  </si>
  <si>
    <t xml:space="preserve">49.28mm</t>
  </si>
  <si>
    <t xml:space="preserve">57.91mm</t>
  </si>
  <si>
    <t xml:space="preserve">SS-ORS3MM</t>
  </si>
  <si>
    <t xml:space="preserve">Symbol Icon to be used is SP3DAdapterPDB5.gif</t>
  </si>
  <si>
    <t xml:space="preserve">SP3DAngleGlobeValve.CAngleGlobeValve</t>
  </si>
  <si>
    <t xml:space="preserve">Swagelok Angle Needle Shut Off Valve</t>
  </si>
  <si>
    <t xml:space="preserve">SymbolIcons\SP3DAngleGlobeValvePDB13.gif</t>
  </si>
  <si>
    <t xml:space="preserve">MS-01-164.pdf</t>
  </si>
  <si>
    <t xml:space="preserve">VF5ZZCGZZELYADAZZZZUM</t>
  </si>
  <si>
    <t xml:space="preserve">Angle needle valve, 90o</t>
  </si>
  <si>
    <t xml:space="preserve">24.89mm</t>
  </si>
  <si>
    <t xml:space="preserve">SS-ORS3MM-A</t>
  </si>
  <si>
    <t xml:space="preserve">VF5ZZCGZZELZBMJZZZZUM</t>
  </si>
  <si>
    <t xml:space="preserve">28.70mm</t>
  </si>
  <si>
    <t xml:space="preserve">B-1RS6MM-A</t>
  </si>
  <si>
    <t xml:space="preserve">VF5ZZCGZZELZADAZZZZUM</t>
  </si>
  <si>
    <t xml:space="preserve">SS-1RS6MM-A</t>
  </si>
  <si>
    <t xml:space="preserve">29.72mm</t>
  </si>
  <si>
    <t xml:space="preserve">SS-1RS8MM-A</t>
  </si>
  <si>
    <t xml:space="preserve">33.02mm</t>
  </si>
  <si>
    <t xml:space="preserve">SS-1RS10MM-A</t>
  </si>
  <si>
    <t xml:space="preserve">B-1RS10MM-A</t>
  </si>
  <si>
    <t xml:space="preserve">35.56mm</t>
  </si>
  <si>
    <t xml:space="preserve">SS-1RS12MM-A</t>
  </si>
  <si>
    <t xml:space="preserve">VF5ZZCGZZEMAADAZZZZUM</t>
  </si>
  <si>
    <t xml:space="preserve">SS-18RS12MM-A</t>
  </si>
  <si>
    <t xml:space="preserve">SS-18RS18MM-A</t>
  </si>
  <si>
    <t xml:space="preserve">OA:OffsetFrmValCen</t>
  </si>
  <si>
    <t xml:space="preserve">OA:OffsetFrmValBotm</t>
  </si>
  <si>
    <t xml:space="preserve">Symbol Icon to be used is OPTHandleDB190.gif</t>
  </si>
  <si>
    <t xml:space="preserve">ValveOperatorClass</t>
  </si>
  <si>
    <t xml:space="preserve">SymbolIcons\OPTHandleDB190.gif</t>
  </si>
  <si>
    <t xml:space="preserve">ValveOperatorNumber</t>
  </si>
  <si>
    <t xml:space="preserve">ValveSize</t>
  </si>
  <si>
    <t xml:space="preserve">ValveSizeUnits</t>
  </si>
  <si>
    <t xml:space="preserve">ValveOperatorIsRotatable</t>
  </si>
  <si>
    <t xml:space="preserve">DimensionalBasis</t>
  </si>
  <si>
    <t xml:space="preserve">THandle-18</t>
  </si>
  <si>
    <t xml:space="preserve">OPTHandle.THandle</t>
  </si>
  <si>
    <t xml:space="preserve">117.60mm</t>
  </si>
  <si>
    <t xml:space="preserve">OA:Width</t>
  </si>
  <si>
    <t xml:space="preserve">OA:OperatorHeight</t>
  </si>
  <si>
    <t xml:space="preserve">Symbol Icon to be used is SP3DOpStdPerfBonAsm.gif</t>
  </si>
  <si>
    <t xml:space="preserve">SymbolIcons\SP3DOpStdPerfBonAsm.gif</t>
  </si>
  <si>
    <t xml:space="preserve">Handle-O</t>
  </si>
  <si>
    <t xml:space="preserve">SP3DOpStdPerfBonAsm.OpSPBonAsm</t>
  </si>
  <si>
    <t xml:space="preserve">Handle-1</t>
  </si>
  <si>
    <t xml:space="preserve">35.05mm</t>
  </si>
  <si>
    <t xml:space="preserve">47.75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.000&quot; in&quot;"/>
    <numFmt numFmtId="167" formatCode="0.000"/>
    <numFmt numFmtId="168" formatCode="@"/>
  </numFmts>
  <fonts count="3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i val="true"/>
      <u val="single"/>
      <sz val="1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name val="Tahoma"/>
      <family val="2"/>
      <charset val="238"/>
    </font>
    <font>
      <sz val="11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6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3" fillId="3" borderId="36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1" fillId="3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1" fillId="3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3" fillId="6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1" fillId="7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1" fillId="7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1" fillId="8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1" fillId="8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1" fillId="8" borderId="3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9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3" fillId="9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3" fillId="9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3" fillId="2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3" fillId="9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1" fillId="3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1" fillId="3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3" fillId="6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1" fillId="7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1" fillId="7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1" fillId="8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1" fillId="8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1" fillId="8" borderId="3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9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3" fillId="9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3" fillId="3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normální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../in/Ends/Mechanical.png" TargetMode="External"/><Relationship Id="rId3" Type="http://schemas.openxmlformats.org/officeDocument/2006/relationships/hyperlink" Target="../in/Ends/Mechanical.png" TargetMode="External"/><Relationship Id="rId4" Type="http://schemas.openxmlformats.org/officeDocument/2006/relationships/hyperlink" Target="../in/Ends/Mechanical.png" TargetMode="External"/><Relationship Id="rId5" Type="http://schemas.openxmlformats.org/officeDocument/2006/relationships/hyperlink" Target="../in/Ends/Mechanical.png" TargetMode="External"/><Relationship Id="rId6" Type="http://schemas.openxmlformats.org/officeDocument/2006/relationships/hyperlink" Target="../in/Ends/Mechanical.png" TargetMode="External"/><Relationship Id="rId7" Type="http://schemas.openxmlformats.org/officeDocument/2006/relationships/hyperlink" Target="../in/Ends/Mechanical.png" TargetMode="External"/><Relationship Id="rId8" Type="http://schemas.openxmlformats.org/officeDocument/2006/relationships/hyperlink" Target="../in/Ends/Mechanical.png" TargetMode="External"/><Relationship Id="rId9" Type="http://schemas.openxmlformats.org/officeDocument/2006/relationships/hyperlink" Target="../in/Ends/Mechanical.png" TargetMode="External"/><Relationship Id="rId10" Type="http://schemas.openxmlformats.org/officeDocument/2006/relationships/hyperlink" Target="../in/Ends/Mechanical.png" TargetMode="External"/><Relationship Id="rId11" Type="http://schemas.openxmlformats.org/officeDocument/2006/relationships/hyperlink" Target="../in/Ends/Mechanical.png" TargetMode="External"/><Relationship Id="rId12" Type="http://schemas.openxmlformats.org/officeDocument/2006/relationships/hyperlink" Target="../in/Ends/Mechanical.png" TargetMode="External"/><Relationship Id="rId13" Type="http://schemas.openxmlformats.org/officeDocument/2006/relationships/hyperlink" Target="../in/Ends/Mechanical.png" TargetMode="External"/><Relationship Id="rId14" Type="http://schemas.openxmlformats.org/officeDocument/2006/relationships/hyperlink" Target="../in/Ends/Mechanical.png" TargetMode="External"/><Relationship Id="rId15" Type="http://schemas.openxmlformats.org/officeDocument/2006/relationships/hyperlink" Target="../in/Ends/Mechanical.png" TargetMode="External"/><Relationship Id="rId16" Type="http://schemas.openxmlformats.org/officeDocument/2006/relationships/hyperlink" Target="../in/Ends/Mechanical.png" TargetMode="External"/><Relationship Id="rId17" Type="http://schemas.openxmlformats.org/officeDocument/2006/relationships/hyperlink" Target="../in/Ends/Mechanical.png" TargetMode="External"/><Relationship Id="rId18" Type="http://schemas.openxmlformats.org/officeDocument/2006/relationships/hyperlink" Target="../in/Ends/Mechanical.png" TargetMode="External"/><Relationship Id="rId19" Type="http://schemas.openxmlformats.org/officeDocument/2006/relationships/hyperlink" Target="../in/Ends/Mechanical.png" TargetMode="External"/><Relationship Id="rId20" Type="http://schemas.openxmlformats.org/officeDocument/2006/relationships/hyperlink" Target="../in/Ends/Mechanical.png" TargetMode="External"/><Relationship Id="rId21" Type="http://schemas.openxmlformats.org/officeDocument/2006/relationships/hyperlink" Target="../in/Ends/Mechanical.png" TargetMode="External"/><Relationship Id="rId2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Ends/Thread%20Female.JPG" TargetMode="External"/><Relationship Id="rId2" Type="http://schemas.openxmlformats.org/officeDocument/2006/relationships/hyperlink" Target="../in/Ends/Thread%20Female.JPG" TargetMode="External"/><Relationship Id="rId3" Type="http://schemas.openxmlformats.org/officeDocument/2006/relationships/hyperlink" Target="../in/Ends/Thread%20Female.JPG" TargetMode="External"/><Relationship Id="rId4" Type="http://schemas.openxmlformats.org/officeDocument/2006/relationships/hyperlink" Target="../in/Ends/Thread%20Female.JPG" TargetMode="External"/><Relationship Id="rId5" Type="http://schemas.openxmlformats.org/officeDocument/2006/relationships/hyperlink" Target="../in/Ends/Thread%20Female.JPG" TargetMode="External"/><Relationship Id="rId6" Type="http://schemas.openxmlformats.org/officeDocument/2006/relationships/hyperlink" Target="../in/Ends/Thread%20Female.JPG" TargetMode="External"/><Relationship Id="rId7" Type="http://schemas.openxmlformats.org/officeDocument/2006/relationships/hyperlink" Target="../in/Ends/Thread%20Female.JPG" TargetMode="External"/><Relationship Id="rId8" Type="http://schemas.openxmlformats.org/officeDocument/2006/relationships/hyperlink" Target="../in/Ends/Thread%20Female.JPG" TargetMode="External"/><Relationship Id="rId9" Type="http://schemas.openxmlformats.org/officeDocument/2006/relationships/hyperlink" Target="../in/Ends/Thread%20Female.JPG" TargetMode="External"/><Relationship Id="rId10" Type="http://schemas.openxmlformats.org/officeDocument/2006/relationships/hyperlink" Target="../in/Ends/Female.png" TargetMode="External"/><Relationship Id="rId11" Type="http://schemas.openxmlformats.org/officeDocument/2006/relationships/hyperlink" Target="../in/Ends/Female.png" TargetMode="External"/><Relationship Id="rId12" Type="http://schemas.openxmlformats.org/officeDocument/2006/relationships/hyperlink" Target="../in/Ends/Female.png" TargetMode="External"/><Relationship Id="rId13" Type="http://schemas.openxmlformats.org/officeDocument/2006/relationships/hyperlink" Target="../in/Ends/Female.png" TargetMode="External"/><Relationship Id="rId14" Type="http://schemas.openxmlformats.org/officeDocument/2006/relationships/hyperlink" Target="../in/Ends/Female.png" TargetMode="External"/><Relationship Id="rId15" Type="http://schemas.openxmlformats.org/officeDocument/2006/relationships/hyperlink" Target="../in/Ends/Female.png" TargetMode="External"/><Relationship Id="rId16" Type="http://schemas.openxmlformats.org/officeDocument/2006/relationships/hyperlink" Target="../in/Ends/Female.png" TargetMode="External"/><Relationship Id="rId17" Type="http://schemas.openxmlformats.org/officeDocument/2006/relationships/hyperlink" Target="../in/Ends/Female.png" TargetMode="External"/><Relationship Id="rId18" Type="http://schemas.openxmlformats.org/officeDocument/2006/relationships/hyperlink" Target="../in/Ends/Female.png" TargetMode="External"/><Relationship Id="rId19" Type="http://schemas.openxmlformats.org/officeDocument/2006/relationships/hyperlink" Target="../in/Ends/thread%20female%20hex.gif" TargetMode="External"/><Relationship Id="rId20" Type="http://schemas.openxmlformats.org/officeDocument/2006/relationships/hyperlink" Target="../in/Ends/thread%20female%20hex.gif" TargetMode="External"/><Relationship Id="rId21" Type="http://schemas.openxmlformats.org/officeDocument/2006/relationships/hyperlink" Target="../in/Ends/thread%20female%20hex.gif" TargetMode="External"/><Relationship Id="rId22" Type="http://schemas.openxmlformats.org/officeDocument/2006/relationships/hyperlink" Target="../in/Ends/thread%20female%20hex.gif" TargetMode="External"/><Relationship Id="rId23" Type="http://schemas.openxmlformats.org/officeDocument/2006/relationships/hyperlink" Target="../in/Ends/thread%20female%20hex.gif" TargetMode="External"/><Relationship Id="rId24" Type="http://schemas.openxmlformats.org/officeDocument/2006/relationships/hyperlink" Target="../in/Ends/thread%20female%20hex.gif" TargetMode="External"/><Relationship Id="rId25" Type="http://schemas.openxmlformats.org/officeDocument/2006/relationships/hyperlink" Target="../in/Ends/thread%20female%20hex.gif" TargetMode="External"/><Relationship Id="rId26" Type="http://schemas.openxmlformats.org/officeDocument/2006/relationships/hyperlink" Target="../in/Ends/thread%20female%20hex.gif" TargetMode="External"/><Relationship Id="rId27" Type="http://schemas.openxmlformats.org/officeDocument/2006/relationships/hyperlink" Target="../in/Ends/thread%20female%20hex.gif" TargetMode="External"/><Relationship Id="rId28" Type="http://schemas.openxmlformats.org/officeDocument/2006/relationships/hyperlink" Target="../in/Ends/thread%20female%20hex.gif" TargetMode="External"/><Relationship Id="rId29" Type="http://schemas.openxmlformats.org/officeDocument/2006/relationships/hyperlink" Target="../in/Ends/thread%20female%20hex.gif" TargetMode="External"/><Relationship Id="rId30" Type="http://schemas.openxmlformats.org/officeDocument/2006/relationships/hyperlink" Target="../in/Ends/thread%20female%20hex.gif" TargetMode="External"/><Relationship Id="rId31" Type="http://schemas.openxmlformats.org/officeDocument/2006/relationships/hyperlink" Target="../in/Ends/thread%20female%20hex.gif" TargetMode="External"/><Relationship Id="rId32" Type="http://schemas.openxmlformats.org/officeDocument/2006/relationships/hyperlink" Target="../in/Ends/thread%20female%20hex.gif" TargetMode="External"/><Relationship Id="rId33" Type="http://schemas.openxmlformats.org/officeDocument/2006/relationships/hyperlink" Target="../in/Ends/thread%20female%20hex.gif" TargetMode="External"/><Relationship Id="rId34" Type="http://schemas.openxmlformats.org/officeDocument/2006/relationships/hyperlink" Target="../in/Ends/thread%20female%20hex.gif" TargetMode="External"/><Relationship Id="rId35" Type="http://schemas.openxmlformats.org/officeDocument/2006/relationships/hyperlink" Target="../in/Ends/thread%20female%20hex.gif" TargetMode="External"/><Relationship Id="rId36" Type="http://schemas.openxmlformats.org/officeDocument/2006/relationships/hyperlink" Target="../in/Ends/thread%20female%20hex.gif" TargetMode="External"/><Relationship Id="rId37" Type="http://schemas.openxmlformats.org/officeDocument/2006/relationships/hyperlink" Target="../in/Ends/thread%20female%20hex.gif" TargetMode="External"/><Relationship Id="rId38" Type="http://schemas.openxmlformats.org/officeDocument/2006/relationships/hyperlink" Target="../in/Ends/thread%20female%20hex.gif" TargetMode="External"/><Relationship Id="rId39" Type="http://schemas.openxmlformats.org/officeDocument/2006/relationships/hyperlink" Target="../in/Ends/thread%20female%20hex.gif" TargetMode="External"/><Relationship Id="rId40" Type="http://schemas.openxmlformats.org/officeDocument/2006/relationships/hyperlink" Target="../in/Ends/thread%20female%20hex.gif" TargetMode="External"/><Relationship Id="rId41" Type="http://schemas.openxmlformats.org/officeDocument/2006/relationships/hyperlink" Target="../in/Ends/thread%20female%20hex.gif" TargetMode="External"/><Relationship Id="rId42" Type="http://schemas.openxmlformats.org/officeDocument/2006/relationships/hyperlink" Target="../in/Ends/thread%20female%20hex.gif" TargetMode="External"/><Relationship Id="rId43" Type="http://schemas.openxmlformats.org/officeDocument/2006/relationships/hyperlink" Target="../in/Ends/thread%20female%20hex.gif" TargetMode="External"/><Relationship Id="rId44" Type="http://schemas.openxmlformats.org/officeDocument/2006/relationships/hyperlink" Target="../in/Ends/thread%20female%20hex.gif" TargetMode="External"/><Relationship Id="rId45" Type="http://schemas.openxmlformats.org/officeDocument/2006/relationships/hyperlink" Target="../in/Ends/thread%20female%20hex.gif" TargetMode="External"/><Relationship Id="rId46" Type="http://schemas.openxmlformats.org/officeDocument/2006/relationships/hyperlink" Target="../in/Ends/thread%20female%20hex.gif" TargetMode="External"/><Relationship Id="rId47" Type="http://schemas.openxmlformats.org/officeDocument/2006/relationships/hyperlink" Target="../in/Ends/thread%20female%20hex.gif" TargetMode="External"/><Relationship Id="rId48" Type="http://schemas.openxmlformats.org/officeDocument/2006/relationships/hyperlink" Target="../in/Ends/thread%20female%20hex.gif" TargetMode="External"/><Relationship Id="rId49" Type="http://schemas.openxmlformats.org/officeDocument/2006/relationships/hyperlink" Target="../in/Ends/thread%20female%20hex.gif" TargetMode="External"/><Relationship Id="rId50" Type="http://schemas.openxmlformats.org/officeDocument/2006/relationships/hyperlink" Target="../in/Ends/thread%20female%20hex.gif" TargetMode="External"/><Relationship Id="rId51" Type="http://schemas.openxmlformats.org/officeDocument/2006/relationships/hyperlink" Target="../in/Ends/thread%20female%20hex.gif" TargetMode="External"/><Relationship Id="rId52" Type="http://schemas.openxmlformats.org/officeDocument/2006/relationships/hyperlink" Target="../in/Ends/Thread%20Female.JPG" TargetMode="External"/><Relationship Id="rId53" Type="http://schemas.openxmlformats.org/officeDocument/2006/relationships/hyperlink" Target="../in/Ends/Thread%20Female.JPG" TargetMode="External"/><Relationship Id="rId54" Type="http://schemas.openxmlformats.org/officeDocument/2006/relationships/hyperlink" Target="../in/Ends/Thread%20Female.JPG" TargetMode="External"/><Relationship Id="rId55" Type="http://schemas.openxmlformats.org/officeDocument/2006/relationships/hyperlink" Target="../in/Ends/Thread%20Female.JPG" TargetMode="External"/><Relationship Id="rId56" Type="http://schemas.openxmlformats.org/officeDocument/2006/relationships/hyperlink" Target="../in/Ends/Thread%20Female.JPG" TargetMode="External"/><Relationship Id="rId57" Type="http://schemas.openxmlformats.org/officeDocument/2006/relationships/hyperlink" Target="../in/Ends/Thread%20Female.JPG" TargetMode="External"/><Relationship Id="rId58" Type="http://schemas.openxmlformats.org/officeDocument/2006/relationships/hyperlink" Target="../in/Ends/Thread%20Female.JPG" TargetMode="External"/><Relationship Id="rId59" Type="http://schemas.openxmlformats.org/officeDocument/2006/relationships/hyperlink" Target="../in/Ends/Thread%20Female.JPG" TargetMode="External"/><Relationship Id="rId60" Type="http://schemas.openxmlformats.org/officeDocument/2006/relationships/hyperlink" Target="../in/Ends/Thread%20Female.JPG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in/SymbolIcons/SP3DAngleGlobeValvePDB13.gif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../in/SymbolIcons/OPTHandleDB190.GIF" TargetMode="External"/><Relationship Id="rId3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in/../../../Documents%20and%20Settings/tsattler/Local%20Settings/Temporary%20Internet%20Files/OLKB0/SymbolIcons/SP3DOpStdPerfBonAsm.gi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14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A2" s="0" t="s">
        <v>1</v>
      </c>
      <c r="B2" s="1" t="s">
        <v>2</v>
      </c>
    </row>
    <row r="3" customFormat="false" ht="15" hidden="false" customHeight="false" outlineLevel="0" collapsed="false">
      <c r="A3" s="0" t="s">
        <v>1</v>
      </c>
      <c r="B3" s="1" t="s">
        <v>3</v>
      </c>
    </row>
    <row r="4" customFormat="false" ht="15" hidden="false" customHeight="false" outlineLevel="0" collapsed="false">
      <c r="A4" s="0" t="s">
        <v>1</v>
      </c>
      <c r="B4" s="1" t="s">
        <v>4</v>
      </c>
    </row>
    <row r="5" customFormat="false" ht="15" hidden="false" customHeight="false" outlineLevel="0" collapsed="false">
      <c r="A5" s="0" t="s">
        <v>1</v>
      </c>
      <c r="B5" s="1" t="s">
        <v>5</v>
      </c>
    </row>
    <row r="6" customFormat="false" ht="15" hidden="false" customHeight="false" outlineLevel="0" collapsed="false">
      <c r="A6" s="0" t="s">
        <v>1</v>
      </c>
      <c r="B6" s="1" t="s">
        <v>6</v>
      </c>
    </row>
    <row r="7" customFormat="false" ht="15" hidden="false" customHeight="false" outlineLevel="0" collapsed="false">
      <c r="A7" s="0" t="s">
        <v>1</v>
      </c>
      <c r="B7" s="1" t="s">
        <v>7</v>
      </c>
    </row>
    <row r="8" customFormat="false" ht="15" hidden="false" customHeight="false" outlineLevel="0" collapsed="false">
      <c r="A8" s="0" t="s">
        <v>1</v>
      </c>
      <c r="B8" s="1" t="s">
        <v>8</v>
      </c>
    </row>
    <row r="9" customFormat="false" ht="15" hidden="false" customHeight="false" outlineLevel="0" collapsed="false">
      <c r="A9" s="0" t="s">
        <v>1</v>
      </c>
      <c r="B9" s="1" t="s">
        <v>9</v>
      </c>
    </row>
  </sheetData>
  <hyperlinks>
    <hyperlink ref="B2" location="CustomInterfaces!A1" display="CustomInterfaces"/>
    <hyperlink ref="B3" location="PipingGenericDataMechanical!A1" display="PipingGenericDataMechanical"/>
    <hyperlink ref="B4" location="PlainPipingGenericData!A1" display="PlainPipingGenericData"/>
    <hyperlink ref="B5" location="PipingGenericDataFemale!A1" display="PipingGenericDataFemale"/>
    <hyperlink ref="B6" location="NeedleValvePDB1052!A1" display="NeedleValvePDB1052"/>
    <hyperlink ref="B7" location="AngleNeedleValve!A1" display="AngleNeedleValve"/>
    <hyperlink ref="B8" location="OP_THandleDB190!A1" display="OP_THandleDB190"/>
    <hyperlink ref="B9" location="OpSPBonAsm_3!A1" display="OpSPBonAsm_3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8" activeCellId="0" sqref="C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4.99"/>
    <col collapsed="false" customWidth="true" hidden="false" outlineLevel="0" max="3" min="3" style="0" width="20.56"/>
    <col collapsed="false" customWidth="true" hidden="false" outlineLevel="0" max="4" min="4" style="0" width="22.42"/>
    <col collapsed="false" customWidth="true" hidden="false" outlineLevel="0" max="5" min="5" style="0" width="26.13"/>
    <col collapsed="false" customWidth="true" hidden="false" outlineLevel="0" max="6" min="6" style="0" width="16.13"/>
    <col collapsed="false" customWidth="true" hidden="false" outlineLevel="0" max="7" min="7" style="0" width="21.28"/>
    <col collapsed="false" customWidth="true" hidden="false" outlineLevel="0" max="8" min="8" style="0" width="19.85"/>
    <col collapsed="false" customWidth="true" hidden="false" outlineLevel="0" max="9" min="9" style="0" width="17.85"/>
    <col collapsed="false" customWidth="true" hidden="false" outlineLevel="0" max="10" min="10" style="0" width="26.84"/>
    <col collapsed="false" customWidth="true" hidden="false" outlineLevel="0" max="11" min="11" style="0" width="18.99"/>
    <col collapsed="false" customWidth="true" hidden="false" outlineLevel="0" max="12" min="12" style="0" width="15.41"/>
    <col collapsed="false" customWidth="true" hidden="false" outlineLevel="0" max="13" min="13" style="0" width="29.85"/>
  </cols>
  <sheetData>
    <row r="1" customFormat="false" ht="15" hidden="false" customHeight="false" outlineLevel="0" collapsed="false">
      <c r="A1" s="2" t="s">
        <v>10</v>
      </c>
      <c r="B1" s="3"/>
      <c r="C1" s="2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false" outlineLevel="0" collapsed="false">
      <c r="A2" s="5"/>
      <c r="B2" s="6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7"/>
    </row>
    <row r="3" customFormat="false" ht="16.5" hidden="false" customHeight="false" outlineLevel="0" collapsed="false">
      <c r="A3" s="8" t="s">
        <v>11</v>
      </c>
      <c r="B3" s="9" t="s">
        <v>12</v>
      </c>
      <c r="C3" s="9" t="s">
        <v>13</v>
      </c>
      <c r="D3" s="9" t="s">
        <v>14</v>
      </c>
      <c r="E3" s="9" t="s">
        <v>15</v>
      </c>
      <c r="F3" s="10" t="s">
        <v>16</v>
      </c>
      <c r="G3" s="9" t="s">
        <v>17</v>
      </c>
      <c r="H3" s="9" t="s">
        <v>18</v>
      </c>
      <c r="I3" s="9" t="s">
        <v>19</v>
      </c>
      <c r="J3" s="9" t="s">
        <v>20</v>
      </c>
      <c r="K3" s="9" t="s">
        <v>21</v>
      </c>
      <c r="L3" s="9" t="s">
        <v>22</v>
      </c>
      <c r="M3" s="9" t="s">
        <v>23</v>
      </c>
      <c r="N3" s="8"/>
    </row>
    <row r="4" customFormat="false" ht="15.75" hidden="false" customHeight="false" outlineLevel="0" collapsed="false">
      <c r="A4" s="8"/>
      <c r="B4" s="11"/>
      <c r="C4" s="8"/>
      <c r="D4" s="12"/>
      <c r="E4" s="12"/>
      <c r="F4" s="13"/>
      <c r="G4" s="12"/>
      <c r="H4" s="12"/>
      <c r="I4" s="12"/>
      <c r="J4" s="12"/>
      <c r="K4" s="12"/>
      <c r="L4" s="12"/>
      <c r="M4" s="12"/>
      <c r="N4" s="8"/>
    </row>
    <row r="5" customFormat="false" ht="15.75" hidden="false" customHeight="false" outlineLevel="0" collapsed="false">
      <c r="A5" s="8" t="s">
        <v>24</v>
      </c>
      <c r="B5" s="11"/>
      <c r="C5" s="8"/>
      <c r="D5" s="12"/>
      <c r="E5" s="12"/>
      <c r="F5" s="13"/>
      <c r="G5" s="12"/>
      <c r="H5" s="12"/>
      <c r="I5" s="12"/>
      <c r="J5" s="12"/>
      <c r="K5" s="12"/>
      <c r="L5" s="12"/>
      <c r="M5" s="12"/>
      <c r="N5" s="8"/>
    </row>
    <row r="6" customFormat="false" ht="15" hidden="false" customHeight="false" outlineLevel="0" collapsed="false">
      <c r="A6" s="4" t="s">
        <v>1</v>
      </c>
      <c r="B6" s="14" t="s">
        <v>25</v>
      </c>
      <c r="C6" s="4"/>
      <c r="D6" s="15"/>
      <c r="E6" s="15"/>
      <c r="F6" s="16"/>
      <c r="G6" s="15"/>
      <c r="H6" s="15"/>
      <c r="I6" s="15"/>
      <c r="J6" s="15"/>
      <c r="K6" s="15"/>
      <c r="L6" s="15"/>
      <c r="M6" s="15"/>
      <c r="N6" s="4"/>
    </row>
    <row r="7" customFormat="false" ht="16.5" hidden="false" customHeight="false" outlineLevel="0" collapsed="false">
      <c r="A7" s="8"/>
      <c r="B7" s="11"/>
      <c r="C7" s="8"/>
      <c r="D7" s="12"/>
      <c r="E7" s="12"/>
      <c r="F7" s="13"/>
      <c r="G7" s="12"/>
      <c r="H7" s="12"/>
      <c r="I7" s="12"/>
      <c r="J7" s="12"/>
      <c r="K7" s="12"/>
      <c r="L7" s="12"/>
      <c r="M7" s="12"/>
      <c r="N7" s="8"/>
    </row>
    <row r="8" customFormat="false" ht="15.75" hidden="false" customHeight="false" outlineLevel="0" collapsed="false">
      <c r="A8" s="17"/>
      <c r="B8" s="18" t="s">
        <v>26</v>
      </c>
      <c r="C8" s="19"/>
      <c r="D8" s="20" t="s">
        <v>27</v>
      </c>
      <c r="E8" s="20" t="s">
        <v>28</v>
      </c>
      <c r="F8" s="21" t="s">
        <v>29</v>
      </c>
      <c r="G8" s="21" t="s">
        <v>30</v>
      </c>
      <c r="H8" s="21" t="s">
        <v>31</v>
      </c>
      <c r="I8" s="21"/>
      <c r="J8" s="21"/>
      <c r="K8" s="22" t="b">
        <f aca="false">TRUE()</f>
        <v>1</v>
      </c>
      <c r="L8" s="22" t="b">
        <f aca="false">FALSE()</f>
        <v>0</v>
      </c>
      <c r="M8" s="23"/>
      <c r="N8" s="7"/>
    </row>
    <row r="9" customFormat="false" ht="15.75" hidden="false" customHeight="false" outlineLevel="0" collapsed="false">
      <c r="A9" s="17"/>
      <c r="B9" s="24"/>
      <c r="C9" s="25"/>
      <c r="D9" s="26"/>
      <c r="E9" s="26"/>
      <c r="F9" s="26"/>
      <c r="G9" s="26"/>
      <c r="H9" s="26"/>
      <c r="I9" s="26"/>
      <c r="J9" s="26"/>
      <c r="K9" s="26"/>
      <c r="L9" s="26"/>
      <c r="M9" s="26"/>
      <c r="N9" s="7"/>
    </row>
    <row r="10" customFormat="false" ht="15.75" hidden="false" customHeight="false" outlineLevel="0" collapsed="false">
      <c r="A10" s="17"/>
      <c r="B10" s="27" t="s">
        <v>32</v>
      </c>
      <c r="C10" s="28"/>
      <c r="D10" s="20" t="s">
        <v>33</v>
      </c>
      <c r="E10" s="20" t="s">
        <v>34</v>
      </c>
      <c r="F10" s="21" t="s">
        <v>29</v>
      </c>
      <c r="G10" s="21" t="s">
        <v>35</v>
      </c>
      <c r="H10" s="21" t="s">
        <v>36</v>
      </c>
      <c r="I10" s="21"/>
      <c r="J10" s="21"/>
      <c r="K10" s="22" t="b">
        <f aca="false">TRUE()</f>
        <v>1</v>
      </c>
      <c r="L10" s="22" t="b">
        <f aca="false">FALSE()</f>
        <v>0</v>
      </c>
      <c r="M10" s="23" t="s">
        <v>33</v>
      </c>
      <c r="N10" s="7"/>
    </row>
    <row r="11" customFormat="false" ht="15.75" hidden="false" customHeight="false" outlineLevel="0" collapsed="false">
      <c r="A11" s="17"/>
      <c r="B11" s="24"/>
      <c r="C11" s="25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7"/>
    </row>
    <row r="12" customFormat="false" ht="16.5" hidden="false" customHeight="false" outlineLevel="0" collapsed="false">
      <c r="A12" s="29"/>
      <c r="B12" s="27" t="s">
        <v>37</v>
      </c>
      <c r="C12" s="30"/>
      <c r="D12" s="20" t="s">
        <v>38</v>
      </c>
      <c r="E12" s="20" t="s">
        <v>39</v>
      </c>
      <c r="F12" s="21" t="s">
        <v>29</v>
      </c>
      <c r="G12" s="21" t="s">
        <v>35</v>
      </c>
      <c r="H12" s="21" t="s">
        <v>36</v>
      </c>
      <c r="I12" s="21"/>
      <c r="J12" s="21"/>
      <c r="K12" s="22" t="b">
        <f aca="false">TRUE()</f>
        <v>1</v>
      </c>
      <c r="L12" s="22" t="b">
        <f aca="false">FALSE()</f>
        <v>0</v>
      </c>
      <c r="M12" s="23" t="s">
        <v>38</v>
      </c>
      <c r="N12" s="29"/>
    </row>
    <row r="13" customFormat="false" ht="16.5" hidden="false" customHeight="false" outlineLevel="0" collapsed="false">
      <c r="A13" s="29"/>
      <c r="B13" s="31"/>
      <c r="C13" s="32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29"/>
    </row>
    <row r="14" customFormat="false" ht="16.5" hidden="false" customHeight="false" outlineLevel="0" collapsed="false">
      <c r="A14" s="29"/>
      <c r="B14" s="27" t="s">
        <v>40</v>
      </c>
      <c r="C14" s="30"/>
      <c r="D14" s="34" t="s">
        <v>41</v>
      </c>
      <c r="E14" s="35" t="s">
        <v>42</v>
      </c>
      <c r="F14" s="36" t="s">
        <v>29</v>
      </c>
      <c r="G14" s="36" t="s">
        <v>35</v>
      </c>
      <c r="H14" s="36" t="s">
        <v>36</v>
      </c>
      <c r="I14" s="36"/>
      <c r="J14" s="36"/>
      <c r="K14" s="37" t="b">
        <f aca="false">TRUE()</f>
        <v>1</v>
      </c>
      <c r="L14" s="37" t="b">
        <f aca="false">FALSE()</f>
        <v>0</v>
      </c>
      <c r="M14" s="38" t="s">
        <v>41</v>
      </c>
      <c r="N14" s="29"/>
    </row>
    <row r="15" customFormat="false" ht="15.75" hidden="false" customHeight="false" outlineLevel="0" collapsed="false">
      <c r="A15" s="29"/>
      <c r="B15" s="31"/>
      <c r="C15" s="32"/>
      <c r="D15" s="39" t="s">
        <v>43</v>
      </c>
      <c r="E15" s="40" t="s">
        <v>44</v>
      </c>
      <c r="F15" s="41" t="s">
        <v>29</v>
      </c>
      <c r="G15" s="41" t="s">
        <v>35</v>
      </c>
      <c r="H15" s="41" t="s">
        <v>36</v>
      </c>
      <c r="I15" s="41"/>
      <c r="J15" s="41"/>
      <c r="K15" s="42" t="b">
        <f aca="false">TRUE()</f>
        <v>1</v>
      </c>
      <c r="L15" s="42" t="b">
        <f aca="false">FALSE()</f>
        <v>0</v>
      </c>
      <c r="M15" s="43" t="s">
        <v>43</v>
      </c>
      <c r="N15" s="29"/>
    </row>
    <row r="16" customFormat="false" ht="16.5" hidden="false" customHeight="false" outlineLevel="0" collapsed="false">
      <c r="A16" s="29"/>
      <c r="B16" s="31"/>
      <c r="C16" s="32"/>
      <c r="D16" s="44" t="s">
        <v>45</v>
      </c>
      <c r="E16" s="45" t="s">
        <v>46</v>
      </c>
      <c r="F16" s="46" t="s">
        <v>29</v>
      </c>
      <c r="G16" s="46" t="s">
        <v>35</v>
      </c>
      <c r="H16" s="46" t="s">
        <v>36</v>
      </c>
      <c r="I16" s="46"/>
      <c r="J16" s="46"/>
      <c r="K16" s="47" t="b">
        <f aca="false">TRUE()</f>
        <v>1</v>
      </c>
      <c r="L16" s="47" t="b">
        <f aca="false">FALSE()</f>
        <v>0</v>
      </c>
      <c r="M16" s="48" t="s">
        <v>45</v>
      </c>
      <c r="N16" s="29"/>
    </row>
    <row r="17" customFormat="false" ht="16.5" hidden="false" customHeight="false" outlineLevel="0" collapsed="false">
      <c r="A17" s="29"/>
      <c r="B17" s="31"/>
      <c r="C17" s="32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29"/>
    </row>
    <row r="18" customFormat="false" ht="15.75" hidden="false" customHeight="false" outlineLevel="0" collapsed="false">
      <c r="A18" s="17"/>
      <c r="B18" s="27" t="s">
        <v>47</v>
      </c>
      <c r="C18" s="28"/>
      <c r="D18" s="34" t="s">
        <v>48</v>
      </c>
      <c r="E18" s="35" t="s">
        <v>49</v>
      </c>
      <c r="F18" s="36" t="s">
        <v>29</v>
      </c>
      <c r="G18" s="36" t="s">
        <v>35</v>
      </c>
      <c r="H18" s="36" t="s">
        <v>36</v>
      </c>
      <c r="I18" s="36"/>
      <c r="J18" s="36"/>
      <c r="K18" s="37" t="b">
        <f aca="false">TRUE()</f>
        <v>1</v>
      </c>
      <c r="L18" s="37" t="b">
        <f aca="false">FALSE()</f>
        <v>0</v>
      </c>
      <c r="M18" s="38" t="s">
        <v>50</v>
      </c>
      <c r="N18" s="7"/>
    </row>
    <row r="19" customFormat="false" ht="15.75" hidden="false" customHeight="false" outlineLevel="0" collapsed="false">
      <c r="A19" s="17"/>
      <c r="B19" s="25"/>
      <c r="C19" s="25"/>
      <c r="D19" s="44" t="s">
        <v>51</v>
      </c>
      <c r="E19" s="45" t="s">
        <v>52</v>
      </c>
      <c r="F19" s="46" t="s">
        <v>29</v>
      </c>
      <c r="G19" s="46" t="s">
        <v>35</v>
      </c>
      <c r="H19" s="46" t="s">
        <v>36</v>
      </c>
      <c r="I19" s="46"/>
      <c r="J19" s="46"/>
      <c r="K19" s="47" t="b">
        <f aca="false">TRUE()</f>
        <v>1</v>
      </c>
      <c r="L19" s="47" t="b">
        <f aca="false">FALSE()</f>
        <v>0</v>
      </c>
      <c r="M19" s="48" t="s">
        <v>53</v>
      </c>
      <c r="N19" s="7"/>
    </row>
    <row r="20" customFormat="false" ht="15.75" hidden="false" customHeight="false" outlineLevel="0" collapsed="false">
      <c r="A20" s="17"/>
      <c r="B20" s="25"/>
      <c r="C20" s="25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7"/>
    </row>
    <row r="21" customFormat="false" ht="15.75" hidden="false" customHeight="false" outlineLevel="0" collapsed="false">
      <c r="A21" s="17"/>
      <c r="B21" s="27" t="s">
        <v>54</v>
      </c>
      <c r="C21" s="50"/>
      <c r="D21" s="51" t="s">
        <v>55</v>
      </c>
      <c r="E21" s="21" t="s">
        <v>55</v>
      </c>
      <c r="F21" s="21" t="s">
        <v>29</v>
      </c>
      <c r="G21" s="21" t="s">
        <v>56</v>
      </c>
      <c r="H21" s="21" t="s">
        <v>57</v>
      </c>
      <c r="I21" s="21"/>
      <c r="J21" s="21"/>
      <c r="K21" s="22" t="b">
        <f aca="false">TRUE()</f>
        <v>1</v>
      </c>
      <c r="L21" s="22" t="b">
        <f aca="false">FALSE()</f>
        <v>0</v>
      </c>
      <c r="M21" s="23" t="s">
        <v>55</v>
      </c>
      <c r="N21" s="52"/>
    </row>
    <row r="22" customFormat="false" ht="15.75" hidden="false" customHeight="false" outlineLevel="0" collapsed="false">
      <c r="A22" s="17"/>
      <c r="B22" s="31"/>
      <c r="C22" s="25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52"/>
    </row>
    <row r="23" customFormat="false" ht="15.75" hidden="false" customHeight="false" outlineLevel="0" collapsed="false">
      <c r="A23" s="17"/>
      <c r="B23" s="27" t="s">
        <v>58</v>
      </c>
      <c r="C23" s="50"/>
      <c r="D23" s="51" t="s">
        <v>59</v>
      </c>
      <c r="E23" s="21" t="s">
        <v>59</v>
      </c>
      <c r="F23" s="21" t="s">
        <v>29</v>
      </c>
      <c r="G23" s="21" t="s">
        <v>56</v>
      </c>
      <c r="H23" s="21" t="s">
        <v>57</v>
      </c>
      <c r="I23" s="21"/>
      <c r="J23" s="21"/>
      <c r="K23" s="22" t="b">
        <f aca="false">TRUE()</f>
        <v>1</v>
      </c>
      <c r="L23" s="22" t="b">
        <f aca="false">FALSE()</f>
        <v>0</v>
      </c>
      <c r="M23" s="23" t="s">
        <v>60</v>
      </c>
      <c r="N23" s="52"/>
    </row>
    <row r="24" customFormat="false" ht="15.75" hidden="false" customHeight="false" outlineLevel="0" collapsed="false">
      <c r="A24" s="53"/>
      <c r="B24" s="54"/>
      <c r="C24" s="55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56"/>
    </row>
    <row r="25" customFormat="false" ht="15.75" hidden="false" customHeight="false" outlineLevel="0" collapsed="false">
      <c r="A25" s="57"/>
      <c r="B25" s="58" t="s">
        <v>61</v>
      </c>
      <c r="C25" s="59" t="s">
        <v>62</v>
      </c>
      <c r="D25" s="60" t="s">
        <v>63</v>
      </c>
      <c r="E25" s="61" t="s">
        <v>64</v>
      </c>
      <c r="F25" s="62" t="s">
        <v>29</v>
      </c>
      <c r="G25" s="62" t="s">
        <v>65</v>
      </c>
      <c r="H25" s="62"/>
      <c r="I25" s="62"/>
      <c r="J25" s="62"/>
      <c r="K25" s="37" t="b">
        <f aca="false">TRUE()</f>
        <v>1</v>
      </c>
      <c r="L25" s="37" t="b">
        <f aca="false">TRUE()</f>
        <v>1</v>
      </c>
      <c r="M25" s="63" t="s">
        <v>63</v>
      </c>
      <c r="N25" s="57"/>
    </row>
    <row r="26" customFormat="false" ht="15" hidden="false" customHeight="false" outlineLevel="0" collapsed="false">
      <c r="A26" s="57"/>
      <c r="B26" s="57"/>
      <c r="C26" s="64"/>
      <c r="D26" s="65" t="s">
        <v>66</v>
      </c>
      <c r="E26" s="66" t="s">
        <v>67</v>
      </c>
      <c r="F26" s="67" t="s">
        <v>68</v>
      </c>
      <c r="G26" s="67"/>
      <c r="H26" s="67"/>
      <c r="I26" s="67"/>
      <c r="J26" s="67"/>
      <c r="K26" s="42" t="b">
        <f aca="false">TRUE()</f>
        <v>1</v>
      </c>
      <c r="L26" s="42" t="b">
        <f aca="false">TRUE()</f>
        <v>1</v>
      </c>
      <c r="M26" s="68" t="s">
        <v>66</v>
      </c>
      <c r="N26" s="57"/>
    </row>
    <row r="27" customFormat="false" ht="15" hidden="false" customHeight="false" outlineLevel="0" collapsed="false">
      <c r="A27" s="57"/>
      <c r="B27" s="57"/>
      <c r="C27" s="64"/>
      <c r="D27" s="65" t="s">
        <v>69</v>
      </c>
      <c r="E27" s="66" t="s">
        <v>70</v>
      </c>
      <c r="F27" s="41" t="s">
        <v>71</v>
      </c>
      <c r="G27" s="67"/>
      <c r="H27" s="67"/>
      <c r="I27" s="66" t="s">
        <v>69</v>
      </c>
      <c r="J27" s="66"/>
      <c r="K27" s="42" t="b">
        <f aca="false">TRUE()</f>
        <v>1</v>
      </c>
      <c r="L27" s="42" t="b">
        <f aca="false">TRUE()</f>
        <v>1</v>
      </c>
      <c r="M27" s="68" t="s">
        <v>69</v>
      </c>
      <c r="N27" s="57"/>
    </row>
    <row r="28" customFormat="false" ht="15" hidden="false" customHeight="false" outlineLevel="0" collapsed="false">
      <c r="A28" s="57"/>
      <c r="B28" s="57"/>
      <c r="C28" s="64"/>
      <c r="D28" s="65" t="s">
        <v>72</v>
      </c>
      <c r="E28" s="66" t="s">
        <v>73</v>
      </c>
      <c r="F28" s="41" t="s">
        <v>71</v>
      </c>
      <c r="G28" s="67"/>
      <c r="H28" s="67"/>
      <c r="I28" s="66" t="s">
        <v>72</v>
      </c>
      <c r="J28" s="66"/>
      <c r="K28" s="42" t="b">
        <f aca="false">TRUE()</f>
        <v>1</v>
      </c>
      <c r="L28" s="42" t="b">
        <f aca="false">TRUE()</f>
        <v>1</v>
      </c>
      <c r="M28" s="68" t="s">
        <v>72</v>
      </c>
      <c r="N28" s="57"/>
    </row>
    <row r="29" customFormat="false" ht="15" hidden="false" customHeight="false" outlineLevel="0" collapsed="false">
      <c r="A29" s="57"/>
      <c r="B29" s="57"/>
      <c r="C29" s="64"/>
      <c r="D29" s="65" t="s">
        <v>74</v>
      </c>
      <c r="E29" s="66" t="s">
        <v>75</v>
      </c>
      <c r="F29" s="41" t="s">
        <v>71</v>
      </c>
      <c r="G29" s="67"/>
      <c r="H29" s="67"/>
      <c r="I29" s="66" t="s">
        <v>74</v>
      </c>
      <c r="J29" s="66"/>
      <c r="K29" s="42" t="b">
        <f aca="false">TRUE()</f>
        <v>1</v>
      </c>
      <c r="L29" s="42" t="b">
        <f aca="false">TRUE()</f>
        <v>1</v>
      </c>
      <c r="M29" s="68" t="s">
        <v>74</v>
      </c>
      <c r="N29" s="57"/>
    </row>
    <row r="30" customFormat="false" ht="15" hidden="false" customHeight="false" outlineLevel="0" collapsed="false">
      <c r="A30" s="57"/>
      <c r="B30" s="57"/>
      <c r="C30" s="64"/>
      <c r="D30" s="65" t="s">
        <v>76</v>
      </c>
      <c r="E30" s="66" t="s">
        <v>77</v>
      </c>
      <c r="F30" s="41" t="s">
        <v>71</v>
      </c>
      <c r="G30" s="67"/>
      <c r="H30" s="67"/>
      <c r="I30" s="66" t="s">
        <v>76</v>
      </c>
      <c r="J30" s="66"/>
      <c r="K30" s="42" t="b">
        <f aca="false">TRUE()</f>
        <v>1</v>
      </c>
      <c r="L30" s="42" t="b">
        <f aca="false">TRUE()</f>
        <v>1</v>
      </c>
      <c r="M30" s="68" t="s">
        <v>76</v>
      </c>
      <c r="N30" s="57"/>
    </row>
    <row r="31" customFormat="false" ht="15.75" hidden="false" customHeight="false" outlineLevel="0" collapsed="false">
      <c r="A31" s="57"/>
      <c r="B31" s="57"/>
      <c r="C31" s="64"/>
      <c r="D31" s="69" t="s">
        <v>78</v>
      </c>
      <c r="E31" s="70" t="s">
        <v>79</v>
      </c>
      <c r="F31" s="46" t="s">
        <v>71</v>
      </c>
      <c r="G31" s="71"/>
      <c r="H31" s="71"/>
      <c r="I31" s="70" t="s">
        <v>78</v>
      </c>
      <c r="J31" s="70"/>
      <c r="K31" s="47" t="b">
        <f aca="false">TRUE()</f>
        <v>1</v>
      </c>
      <c r="L31" s="47" t="b">
        <f aca="false">TRUE()</f>
        <v>1</v>
      </c>
      <c r="M31" s="72" t="s">
        <v>78</v>
      </c>
      <c r="N31" s="57"/>
    </row>
    <row r="32" customFormat="false" ht="15.75" hidden="false" customHeight="false" outlineLevel="0" collapsed="false">
      <c r="A32" s="57"/>
      <c r="B32" s="57"/>
      <c r="C32" s="64"/>
      <c r="D32" s="73"/>
      <c r="E32" s="73"/>
      <c r="F32" s="73"/>
      <c r="G32" s="73"/>
      <c r="H32" s="73"/>
      <c r="I32" s="73"/>
      <c r="J32" s="73"/>
      <c r="K32" s="33"/>
      <c r="L32" s="73"/>
      <c r="M32" s="73"/>
      <c r="N32" s="57"/>
    </row>
    <row r="33" customFormat="false" ht="15.75" hidden="false" customHeight="false" outlineLevel="0" collapsed="false">
      <c r="B33" s="58" t="s">
        <v>80</v>
      </c>
      <c r="C33" s="59" t="s">
        <v>81</v>
      </c>
      <c r="D33" s="60" t="s">
        <v>82</v>
      </c>
      <c r="E33" s="62" t="s">
        <v>83</v>
      </c>
      <c r="F33" s="62" t="s">
        <v>68</v>
      </c>
      <c r="G33" s="62"/>
      <c r="H33" s="62"/>
      <c r="I33" s="62"/>
      <c r="J33" s="62"/>
      <c r="K33" s="37" t="b">
        <f aca="false">TRUE()</f>
        <v>1</v>
      </c>
      <c r="L33" s="37" t="b">
        <f aca="false">FALSE()</f>
        <v>0</v>
      </c>
      <c r="M33" s="63" t="s">
        <v>82</v>
      </c>
      <c r="N33" s="57"/>
    </row>
    <row r="34" customFormat="false" ht="15" hidden="false" customHeight="false" outlineLevel="0" collapsed="false">
      <c r="B34" s="57"/>
      <c r="C34" s="64"/>
      <c r="D34" s="65" t="s">
        <v>84</v>
      </c>
      <c r="E34" s="67" t="s">
        <v>85</v>
      </c>
      <c r="F34" s="67" t="s">
        <v>86</v>
      </c>
      <c r="G34" s="67"/>
      <c r="H34" s="67"/>
      <c r="I34" s="67"/>
      <c r="J34" s="67"/>
      <c r="K34" s="42" t="b">
        <f aca="false">TRUE()</f>
        <v>1</v>
      </c>
      <c r="L34" s="42" t="b">
        <f aca="false">FALSE()</f>
        <v>0</v>
      </c>
      <c r="M34" s="68" t="s">
        <v>84</v>
      </c>
      <c r="N34" s="57"/>
    </row>
    <row r="35" customFormat="false" ht="15" hidden="false" customHeight="false" outlineLevel="0" collapsed="false">
      <c r="B35" s="57"/>
      <c r="C35" s="64"/>
      <c r="D35" s="65" t="s">
        <v>87</v>
      </c>
      <c r="E35" s="67" t="s">
        <v>88</v>
      </c>
      <c r="F35" s="67" t="s">
        <v>29</v>
      </c>
      <c r="G35" s="67" t="s">
        <v>65</v>
      </c>
      <c r="H35" s="67"/>
      <c r="I35" s="67"/>
      <c r="J35" s="67"/>
      <c r="K35" s="42" t="b">
        <f aca="false">TRUE()</f>
        <v>1</v>
      </c>
      <c r="L35" s="42" t="b">
        <f aca="false">FALSE()</f>
        <v>0</v>
      </c>
      <c r="M35" s="68" t="s">
        <v>87</v>
      </c>
      <c r="N35" s="57"/>
    </row>
    <row r="36" customFormat="false" ht="15" hidden="false" customHeight="false" outlineLevel="0" collapsed="false">
      <c r="B36" s="57"/>
      <c r="C36" s="64"/>
      <c r="D36" s="65" t="s">
        <v>89</v>
      </c>
      <c r="E36" s="67" t="s">
        <v>90</v>
      </c>
      <c r="F36" s="67" t="s">
        <v>68</v>
      </c>
      <c r="G36" s="67"/>
      <c r="H36" s="67"/>
      <c r="I36" s="67"/>
      <c r="J36" s="67"/>
      <c r="K36" s="42" t="b">
        <f aca="false">TRUE()</f>
        <v>1</v>
      </c>
      <c r="L36" s="42" t="b">
        <f aca="false">FALSE()</f>
        <v>0</v>
      </c>
      <c r="M36" s="68" t="s">
        <v>89</v>
      </c>
      <c r="N36" s="57"/>
    </row>
    <row r="37" customFormat="false" ht="15" hidden="false" customHeight="false" outlineLevel="0" collapsed="false">
      <c r="B37" s="53"/>
      <c r="C37" s="55"/>
      <c r="D37" s="65" t="s">
        <v>91</v>
      </c>
      <c r="E37" s="41" t="s">
        <v>92</v>
      </c>
      <c r="F37" s="41" t="s">
        <v>71</v>
      </c>
      <c r="G37" s="41"/>
      <c r="H37" s="41"/>
      <c r="I37" s="41" t="s">
        <v>93</v>
      </c>
      <c r="J37" s="41"/>
      <c r="K37" s="42" t="b">
        <f aca="false">TRUE()</f>
        <v>1</v>
      </c>
      <c r="L37" s="42" t="b">
        <f aca="false">FALSE()</f>
        <v>0</v>
      </c>
      <c r="M37" s="68"/>
      <c r="N37" s="56"/>
    </row>
    <row r="38" customFormat="false" ht="15" hidden="false" customHeight="false" outlineLevel="0" collapsed="false">
      <c r="B38" s="53"/>
      <c r="C38" s="55"/>
      <c r="D38" s="65" t="s">
        <v>94</v>
      </c>
      <c r="E38" s="41" t="s">
        <v>95</v>
      </c>
      <c r="F38" s="41" t="s">
        <v>71</v>
      </c>
      <c r="G38" s="41"/>
      <c r="H38" s="41"/>
      <c r="I38" s="41" t="s">
        <v>96</v>
      </c>
      <c r="J38" s="41"/>
      <c r="K38" s="42" t="b">
        <f aca="false">TRUE()</f>
        <v>1</v>
      </c>
      <c r="L38" s="42" t="b">
        <f aca="false">FALSE()</f>
        <v>0</v>
      </c>
      <c r="M38" s="68"/>
      <c r="N38" s="56"/>
    </row>
    <row r="39" customFormat="false" ht="15" hidden="false" customHeight="false" outlineLevel="0" collapsed="false">
      <c r="B39" s="57"/>
      <c r="C39" s="64"/>
      <c r="D39" s="65" t="s">
        <v>97</v>
      </c>
      <c r="E39" s="67" t="s">
        <v>98</v>
      </c>
      <c r="F39" s="41" t="s">
        <v>71</v>
      </c>
      <c r="G39" s="67"/>
      <c r="H39" s="67"/>
      <c r="I39" s="66" t="s">
        <v>69</v>
      </c>
      <c r="J39" s="66"/>
      <c r="K39" s="42" t="b">
        <f aca="false">TRUE()</f>
        <v>1</v>
      </c>
      <c r="L39" s="42" t="b">
        <f aca="false">FALSE()</f>
        <v>0</v>
      </c>
      <c r="M39" s="68" t="s">
        <v>97</v>
      </c>
      <c r="N39" s="57"/>
    </row>
    <row r="40" customFormat="false" ht="15" hidden="false" customHeight="false" outlineLevel="0" collapsed="false">
      <c r="B40" s="53"/>
      <c r="C40" s="55"/>
      <c r="D40" s="65" t="s">
        <v>99</v>
      </c>
      <c r="E40" s="41" t="s">
        <v>100</v>
      </c>
      <c r="F40" s="41" t="s">
        <v>71</v>
      </c>
      <c r="G40" s="41"/>
      <c r="H40" s="41"/>
      <c r="I40" s="41" t="s">
        <v>101</v>
      </c>
      <c r="J40" s="41"/>
      <c r="K40" s="42" t="b">
        <f aca="false">TRUE()</f>
        <v>1</v>
      </c>
      <c r="L40" s="42" t="b">
        <f aca="false">FALSE()</f>
        <v>0</v>
      </c>
      <c r="M40" s="68"/>
      <c r="N40" s="56"/>
    </row>
    <row r="41" customFormat="false" ht="15" hidden="false" customHeight="false" outlineLevel="0" collapsed="false">
      <c r="B41" s="53"/>
      <c r="C41" s="55"/>
      <c r="D41" s="65" t="s">
        <v>102</v>
      </c>
      <c r="E41" s="41" t="s">
        <v>103</v>
      </c>
      <c r="F41" s="41" t="s">
        <v>71</v>
      </c>
      <c r="G41" s="41"/>
      <c r="H41" s="41"/>
      <c r="I41" s="66" t="s">
        <v>72</v>
      </c>
      <c r="J41" s="66"/>
      <c r="K41" s="42" t="b">
        <f aca="false">TRUE()</f>
        <v>1</v>
      </c>
      <c r="L41" s="42" t="b">
        <f aca="false">FALSE()</f>
        <v>0</v>
      </c>
      <c r="M41" s="68" t="s">
        <v>102</v>
      </c>
      <c r="N41" s="56"/>
    </row>
    <row r="42" customFormat="false" ht="15" hidden="false" customHeight="false" outlineLevel="0" collapsed="false">
      <c r="B42" s="53"/>
      <c r="C42" s="55"/>
      <c r="D42" s="65" t="s">
        <v>104</v>
      </c>
      <c r="E42" s="41" t="s">
        <v>105</v>
      </c>
      <c r="F42" s="41" t="s">
        <v>71</v>
      </c>
      <c r="G42" s="41"/>
      <c r="H42" s="41"/>
      <c r="I42" s="66" t="s">
        <v>106</v>
      </c>
      <c r="J42" s="66"/>
      <c r="K42" s="42" t="b">
        <f aca="false">TRUE()</f>
        <v>1</v>
      </c>
      <c r="L42" s="42" t="b">
        <f aca="false">FALSE()</f>
        <v>0</v>
      </c>
      <c r="M42" s="68"/>
      <c r="N42" s="56"/>
    </row>
    <row r="43" customFormat="false" ht="15" hidden="false" customHeight="false" outlineLevel="0" collapsed="false">
      <c r="B43" s="53"/>
      <c r="C43" s="55"/>
      <c r="D43" s="65" t="s">
        <v>107</v>
      </c>
      <c r="E43" s="41" t="s">
        <v>108</v>
      </c>
      <c r="F43" s="41" t="s">
        <v>71</v>
      </c>
      <c r="G43" s="41"/>
      <c r="H43" s="41"/>
      <c r="I43" s="66" t="s">
        <v>74</v>
      </c>
      <c r="J43" s="66"/>
      <c r="K43" s="42" t="b">
        <f aca="false">TRUE()</f>
        <v>1</v>
      </c>
      <c r="L43" s="42" t="b">
        <f aca="false">FALSE()</f>
        <v>0</v>
      </c>
      <c r="M43" s="68" t="s">
        <v>107</v>
      </c>
      <c r="N43" s="56"/>
    </row>
    <row r="44" customFormat="false" ht="15" hidden="false" customHeight="false" outlineLevel="0" collapsed="false">
      <c r="B44" s="53"/>
      <c r="C44" s="55"/>
      <c r="D44" s="65" t="s">
        <v>109</v>
      </c>
      <c r="E44" s="41" t="s">
        <v>110</v>
      </c>
      <c r="F44" s="41" t="s">
        <v>71</v>
      </c>
      <c r="G44" s="41"/>
      <c r="H44" s="41"/>
      <c r="I44" s="66" t="s">
        <v>111</v>
      </c>
      <c r="J44" s="66"/>
      <c r="K44" s="42" t="b">
        <f aca="false">TRUE()</f>
        <v>1</v>
      </c>
      <c r="L44" s="42" t="b">
        <f aca="false">FALSE()</f>
        <v>0</v>
      </c>
      <c r="M44" s="68"/>
      <c r="N44" s="56"/>
    </row>
    <row r="45" customFormat="false" ht="15" hidden="false" customHeight="false" outlineLevel="0" collapsed="false">
      <c r="B45" s="53"/>
      <c r="C45" s="55"/>
      <c r="D45" s="65" t="s">
        <v>112</v>
      </c>
      <c r="E45" s="41" t="s">
        <v>113</v>
      </c>
      <c r="F45" s="41" t="s">
        <v>71</v>
      </c>
      <c r="G45" s="41"/>
      <c r="H45" s="41"/>
      <c r="I45" s="66" t="s">
        <v>76</v>
      </c>
      <c r="J45" s="66"/>
      <c r="K45" s="42" t="b">
        <f aca="false">TRUE()</f>
        <v>1</v>
      </c>
      <c r="L45" s="42" t="b">
        <f aca="false">FALSE()</f>
        <v>0</v>
      </c>
      <c r="M45" s="68" t="s">
        <v>112</v>
      </c>
      <c r="N45" s="56"/>
    </row>
    <row r="46" customFormat="false" ht="15" hidden="false" customHeight="false" outlineLevel="0" collapsed="false">
      <c r="B46" s="53"/>
      <c r="C46" s="55"/>
      <c r="D46" s="65" t="s">
        <v>114</v>
      </c>
      <c r="E46" s="41" t="s">
        <v>115</v>
      </c>
      <c r="F46" s="41" t="s">
        <v>71</v>
      </c>
      <c r="G46" s="41"/>
      <c r="H46" s="41"/>
      <c r="I46" s="66" t="s">
        <v>78</v>
      </c>
      <c r="J46" s="66"/>
      <c r="K46" s="42" t="b">
        <f aca="false">TRUE()</f>
        <v>1</v>
      </c>
      <c r="L46" s="42" t="b">
        <f aca="false">FALSE()</f>
        <v>0</v>
      </c>
      <c r="M46" s="68" t="s">
        <v>114</v>
      </c>
      <c r="N46" s="56"/>
    </row>
    <row r="47" customFormat="false" ht="15.75" hidden="false" customHeight="false" outlineLevel="0" collapsed="false">
      <c r="B47" s="53"/>
      <c r="C47" s="55"/>
      <c r="D47" s="74" t="s">
        <v>116</v>
      </c>
      <c r="E47" s="46" t="s">
        <v>117</v>
      </c>
      <c r="F47" s="46" t="s">
        <v>71</v>
      </c>
      <c r="G47" s="46"/>
      <c r="H47" s="46"/>
      <c r="I47" s="75" t="s">
        <v>118</v>
      </c>
      <c r="J47" s="75"/>
      <c r="K47" s="47" t="b">
        <f aca="false">TRUE()</f>
        <v>1</v>
      </c>
      <c r="L47" s="47" t="b">
        <f aca="false">FALSE()</f>
        <v>0</v>
      </c>
      <c r="M47" s="76" t="s">
        <v>116</v>
      </c>
      <c r="N47" s="56"/>
    </row>
    <row r="48" customFormat="false" ht="15.75" hidden="false" customHeight="false" outlineLevel="0" collapsed="false">
      <c r="B48" s="53"/>
      <c r="C48" s="55"/>
      <c r="D48" s="77"/>
      <c r="E48" s="33"/>
      <c r="F48" s="33"/>
      <c r="G48" s="33"/>
      <c r="H48" s="33"/>
      <c r="I48" s="33"/>
      <c r="J48" s="33"/>
      <c r="K48" s="33"/>
      <c r="L48" s="33"/>
      <c r="M48" s="33"/>
      <c r="N48" s="56"/>
    </row>
    <row r="49" customFormat="false" ht="15.75" hidden="false" customHeight="false" outlineLevel="0" collapsed="false">
      <c r="B49" s="58" t="s">
        <v>119</v>
      </c>
      <c r="C49" s="59" t="s">
        <v>120</v>
      </c>
      <c r="D49" s="60" t="s">
        <v>121</v>
      </c>
      <c r="E49" s="62" t="s">
        <v>122</v>
      </c>
      <c r="F49" s="62" t="s">
        <v>68</v>
      </c>
      <c r="G49" s="62"/>
      <c r="H49" s="62"/>
      <c r="I49" s="62"/>
      <c r="J49" s="62"/>
      <c r="K49" s="37" t="b">
        <f aca="false">TRUE()</f>
        <v>1</v>
      </c>
      <c r="L49" s="37" t="b">
        <f aca="false">FALSE()</f>
        <v>0</v>
      </c>
      <c r="M49" s="63" t="s">
        <v>121</v>
      </c>
      <c r="N49" s="57"/>
    </row>
    <row r="50" customFormat="false" ht="15" hidden="false" customHeight="false" outlineLevel="0" collapsed="false">
      <c r="B50" s="57"/>
      <c r="C50" s="64"/>
      <c r="D50" s="65" t="s">
        <v>123</v>
      </c>
      <c r="E50" s="67" t="s">
        <v>124</v>
      </c>
      <c r="F50" s="67" t="s">
        <v>86</v>
      </c>
      <c r="G50" s="67"/>
      <c r="H50" s="67"/>
      <c r="I50" s="67"/>
      <c r="J50" s="67"/>
      <c r="K50" s="42" t="b">
        <f aca="false">TRUE()</f>
        <v>1</v>
      </c>
      <c r="L50" s="42" t="b">
        <f aca="false">FALSE()</f>
        <v>0</v>
      </c>
      <c r="M50" s="68" t="s">
        <v>123</v>
      </c>
      <c r="N50" s="57"/>
    </row>
    <row r="51" customFormat="false" ht="15" hidden="false" customHeight="false" outlineLevel="0" collapsed="false">
      <c r="B51" s="57"/>
      <c r="C51" s="64"/>
      <c r="D51" s="65" t="s">
        <v>125</v>
      </c>
      <c r="E51" s="67" t="s">
        <v>126</v>
      </c>
      <c r="F51" s="67" t="s">
        <v>29</v>
      </c>
      <c r="G51" s="67" t="s">
        <v>65</v>
      </c>
      <c r="H51" s="67"/>
      <c r="I51" s="67"/>
      <c r="J51" s="67"/>
      <c r="K51" s="42" t="b">
        <f aca="false">TRUE()</f>
        <v>1</v>
      </c>
      <c r="L51" s="42" t="b">
        <f aca="false">FALSE()</f>
        <v>0</v>
      </c>
      <c r="M51" s="68" t="s">
        <v>125</v>
      </c>
      <c r="N51" s="57"/>
    </row>
    <row r="52" customFormat="false" ht="15" hidden="false" customHeight="false" outlineLevel="0" collapsed="false">
      <c r="B52" s="57"/>
      <c r="C52" s="64"/>
      <c r="D52" s="65" t="s">
        <v>127</v>
      </c>
      <c r="E52" s="67" t="s">
        <v>128</v>
      </c>
      <c r="F52" s="67" t="s">
        <v>68</v>
      </c>
      <c r="G52" s="67"/>
      <c r="H52" s="67"/>
      <c r="I52" s="67"/>
      <c r="J52" s="67"/>
      <c r="K52" s="42" t="b">
        <f aca="false">TRUE()</f>
        <v>1</v>
      </c>
      <c r="L52" s="42" t="b">
        <f aca="false">FALSE()</f>
        <v>0</v>
      </c>
      <c r="M52" s="68" t="s">
        <v>127</v>
      </c>
      <c r="N52" s="57"/>
    </row>
    <row r="53" customFormat="false" ht="15" hidden="false" customHeight="false" outlineLevel="0" collapsed="false">
      <c r="B53" s="53"/>
      <c r="C53" s="55"/>
      <c r="D53" s="65" t="s">
        <v>129</v>
      </c>
      <c r="E53" s="41" t="s">
        <v>130</v>
      </c>
      <c r="F53" s="41" t="s">
        <v>71</v>
      </c>
      <c r="G53" s="41"/>
      <c r="H53" s="41"/>
      <c r="I53" s="41" t="s">
        <v>93</v>
      </c>
      <c r="J53" s="41"/>
      <c r="K53" s="42" t="b">
        <f aca="false">TRUE()</f>
        <v>1</v>
      </c>
      <c r="L53" s="42" t="b">
        <f aca="false">FALSE()</f>
        <v>0</v>
      </c>
      <c r="M53" s="68"/>
      <c r="N53" s="56"/>
    </row>
    <row r="54" customFormat="false" ht="15" hidden="false" customHeight="false" outlineLevel="0" collapsed="false">
      <c r="B54" s="53"/>
      <c r="C54" s="55"/>
      <c r="D54" s="65" t="s">
        <v>131</v>
      </c>
      <c r="E54" s="41" t="s">
        <v>132</v>
      </c>
      <c r="F54" s="41" t="s">
        <v>71</v>
      </c>
      <c r="G54" s="41"/>
      <c r="H54" s="41"/>
      <c r="I54" s="41" t="s">
        <v>96</v>
      </c>
      <c r="J54" s="41"/>
      <c r="K54" s="42" t="b">
        <f aca="false">TRUE()</f>
        <v>1</v>
      </c>
      <c r="L54" s="42" t="b">
        <f aca="false">FALSE()</f>
        <v>0</v>
      </c>
      <c r="M54" s="68"/>
      <c r="N54" s="56"/>
    </row>
    <row r="55" customFormat="false" ht="15" hidden="false" customHeight="false" outlineLevel="0" collapsed="false">
      <c r="B55" s="57"/>
      <c r="C55" s="64"/>
      <c r="D55" s="65" t="s">
        <v>133</v>
      </c>
      <c r="E55" s="67" t="s">
        <v>134</v>
      </c>
      <c r="F55" s="41" t="s">
        <v>71</v>
      </c>
      <c r="G55" s="67"/>
      <c r="H55" s="67"/>
      <c r="I55" s="66" t="s">
        <v>69</v>
      </c>
      <c r="J55" s="66"/>
      <c r="K55" s="42" t="b">
        <f aca="false">TRUE()</f>
        <v>1</v>
      </c>
      <c r="L55" s="42" t="b">
        <f aca="false">FALSE()</f>
        <v>0</v>
      </c>
      <c r="M55" s="68" t="s">
        <v>133</v>
      </c>
      <c r="N55" s="57"/>
    </row>
    <row r="56" customFormat="false" ht="15" hidden="false" customHeight="false" outlineLevel="0" collapsed="false">
      <c r="B56" s="53"/>
      <c r="C56" s="55"/>
      <c r="D56" s="65" t="s">
        <v>135</v>
      </c>
      <c r="E56" s="41" t="s">
        <v>136</v>
      </c>
      <c r="F56" s="41" t="s">
        <v>71</v>
      </c>
      <c r="G56" s="41"/>
      <c r="H56" s="41"/>
      <c r="I56" s="41" t="s">
        <v>101</v>
      </c>
      <c r="J56" s="41"/>
      <c r="K56" s="42" t="b">
        <f aca="false">TRUE()</f>
        <v>1</v>
      </c>
      <c r="L56" s="42" t="b">
        <f aca="false">FALSE()</f>
        <v>0</v>
      </c>
      <c r="M56" s="68"/>
      <c r="N56" s="56"/>
    </row>
    <row r="57" customFormat="false" ht="15" hidden="false" customHeight="false" outlineLevel="0" collapsed="false">
      <c r="B57" s="53"/>
      <c r="C57" s="55"/>
      <c r="D57" s="65" t="s">
        <v>137</v>
      </c>
      <c r="E57" s="41" t="s">
        <v>138</v>
      </c>
      <c r="F57" s="41" t="s">
        <v>71</v>
      </c>
      <c r="G57" s="41"/>
      <c r="H57" s="41"/>
      <c r="I57" s="66" t="s">
        <v>72</v>
      </c>
      <c r="J57" s="66"/>
      <c r="K57" s="42" t="b">
        <f aca="false">TRUE()</f>
        <v>1</v>
      </c>
      <c r="L57" s="42" t="b">
        <f aca="false">FALSE()</f>
        <v>0</v>
      </c>
      <c r="M57" s="68" t="s">
        <v>137</v>
      </c>
      <c r="N57" s="56"/>
    </row>
    <row r="58" customFormat="false" ht="15" hidden="false" customHeight="false" outlineLevel="0" collapsed="false">
      <c r="B58" s="53"/>
      <c r="C58" s="55"/>
      <c r="D58" s="65" t="s">
        <v>139</v>
      </c>
      <c r="E58" s="41" t="s">
        <v>140</v>
      </c>
      <c r="F58" s="41" t="s">
        <v>71</v>
      </c>
      <c r="G58" s="41"/>
      <c r="H58" s="41"/>
      <c r="I58" s="66" t="s">
        <v>106</v>
      </c>
      <c r="J58" s="66"/>
      <c r="K58" s="42" t="b">
        <f aca="false">TRUE()</f>
        <v>1</v>
      </c>
      <c r="L58" s="42" t="b">
        <f aca="false">FALSE()</f>
        <v>0</v>
      </c>
      <c r="M58" s="68"/>
      <c r="N58" s="56"/>
    </row>
    <row r="59" customFormat="false" ht="15" hidden="false" customHeight="false" outlineLevel="0" collapsed="false">
      <c r="B59" s="53"/>
      <c r="C59" s="55"/>
      <c r="D59" s="65" t="s">
        <v>141</v>
      </c>
      <c r="E59" s="41" t="s">
        <v>142</v>
      </c>
      <c r="F59" s="41" t="s">
        <v>71</v>
      </c>
      <c r="G59" s="41"/>
      <c r="H59" s="41"/>
      <c r="I59" s="66" t="s">
        <v>74</v>
      </c>
      <c r="J59" s="66"/>
      <c r="K59" s="42" t="b">
        <f aca="false">TRUE()</f>
        <v>1</v>
      </c>
      <c r="L59" s="42" t="b">
        <f aca="false">FALSE()</f>
        <v>0</v>
      </c>
      <c r="M59" s="68" t="s">
        <v>141</v>
      </c>
      <c r="N59" s="56"/>
    </row>
    <row r="60" customFormat="false" ht="15" hidden="false" customHeight="false" outlineLevel="0" collapsed="false">
      <c r="B60" s="53"/>
      <c r="C60" s="55"/>
      <c r="D60" s="65" t="s">
        <v>143</v>
      </c>
      <c r="E60" s="41" t="s">
        <v>144</v>
      </c>
      <c r="F60" s="41" t="s">
        <v>71</v>
      </c>
      <c r="G60" s="41"/>
      <c r="H60" s="41"/>
      <c r="I60" s="66" t="s">
        <v>111</v>
      </c>
      <c r="J60" s="66"/>
      <c r="K60" s="42" t="b">
        <f aca="false">TRUE()</f>
        <v>1</v>
      </c>
      <c r="L60" s="42" t="b">
        <f aca="false">FALSE()</f>
        <v>0</v>
      </c>
      <c r="M60" s="68"/>
      <c r="N60" s="56"/>
    </row>
    <row r="61" customFormat="false" ht="15" hidden="false" customHeight="false" outlineLevel="0" collapsed="false">
      <c r="B61" s="53"/>
      <c r="C61" s="55"/>
      <c r="D61" s="65" t="s">
        <v>145</v>
      </c>
      <c r="E61" s="41" t="s">
        <v>146</v>
      </c>
      <c r="F61" s="41" t="s">
        <v>71</v>
      </c>
      <c r="G61" s="41"/>
      <c r="H61" s="41"/>
      <c r="I61" s="66" t="s">
        <v>76</v>
      </c>
      <c r="J61" s="66"/>
      <c r="K61" s="42" t="b">
        <f aca="false">TRUE()</f>
        <v>1</v>
      </c>
      <c r="L61" s="42" t="b">
        <f aca="false">FALSE()</f>
        <v>0</v>
      </c>
      <c r="M61" s="68" t="s">
        <v>145</v>
      </c>
      <c r="N61" s="56"/>
    </row>
    <row r="62" customFormat="false" ht="15" hidden="false" customHeight="false" outlineLevel="0" collapsed="false">
      <c r="B62" s="53"/>
      <c r="C62" s="55"/>
      <c r="D62" s="65" t="s">
        <v>147</v>
      </c>
      <c r="E62" s="41" t="s">
        <v>148</v>
      </c>
      <c r="F62" s="41" t="s">
        <v>71</v>
      </c>
      <c r="G62" s="41"/>
      <c r="H62" s="41"/>
      <c r="I62" s="66" t="s">
        <v>78</v>
      </c>
      <c r="J62" s="66"/>
      <c r="K62" s="42" t="b">
        <f aca="false">TRUE()</f>
        <v>1</v>
      </c>
      <c r="L62" s="42" t="b">
        <f aca="false">FALSE()</f>
        <v>0</v>
      </c>
      <c r="M62" s="68" t="s">
        <v>147</v>
      </c>
      <c r="N62" s="56"/>
    </row>
    <row r="63" customFormat="false" ht="15.75" hidden="false" customHeight="false" outlineLevel="0" collapsed="false">
      <c r="B63" s="53"/>
      <c r="C63" s="55"/>
      <c r="D63" s="74" t="s">
        <v>149</v>
      </c>
      <c r="E63" s="46" t="s">
        <v>150</v>
      </c>
      <c r="F63" s="46" t="s">
        <v>71</v>
      </c>
      <c r="G63" s="46"/>
      <c r="H63" s="46"/>
      <c r="I63" s="75" t="s">
        <v>118</v>
      </c>
      <c r="J63" s="75"/>
      <c r="K63" s="47" t="b">
        <f aca="false">TRUE()</f>
        <v>1</v>
      </c>
      <c r="L63" s="47" t="b">
        <f aca="false">FALSE()</f>
        <v>0</v>
      </c>
      <c r="M63" s="76" t="s">
        <v>149</v>
      </c>
      <c r="N63" s="56"/>
    </row>
    <row r="64" customFormat="false" ht="15.75" hidden="false" customHeight="false" outlineLevel="0" collapsed="false">
      <c r="B64" s="53"/>
      <c r="C64" s="55"/>
      <c r="D64" s="77"/>
      <c r="E64" s="33"/>
      <c r="F64" s="33"/>
      <c r="G64" s="33"/>
      <c r="H64" s="33"/>
      <c r="I64" s="33"/>
      <c r="J64" s="33"/>
      <c r="K64" s="33"/>
      <c r="L64" s="33"/>
      <c r="M64" s="33"/>
      <c r="N64" s="56"/>
    </row>
    <row r="65" customFormat="false" ht="15.75" hidden="false" customHeight="false" outlineLevel="0" collapsed="false">
      <c r="B65" s="58" t="s">
        <v>151</v>
      </c>
      <c r="C65" s="59" t="s">
        <v>152</v>
      </c>
      <c r="D65" s="60" t="s">
        <v>153</v>
      </c>
      <c r="E65" s="62" t="s">
        <v>154</v>
      </c>
      <c r="F65" s="62" t="s">
        <v>68</v>
      </c>
      <c r="G65" s="62"/>
      <c r="H65" s="62"/>
      <c r="I65" s="62"/>
      <c r="J65" s="62"/>
      <c r="K65" s="37" t="b">
        <f aca="false">TRUE()</f>
        <v>1</v>
      </c>
      <c r="L65" s="37" t="b">
        <f aca="false">FALSE()</f>
        <v>0</v>
      </c>
      <c r="M65" s="63" t="s">
        <v>153</v>
      </c>
      <c r="N65" s="57"/>
    </row>
    <row r="66" customFormat="false" ht="15" hidden="false" customHeight="false" outlineLevel="0" collapsed="false">
      <c r="B66" s="57"/>
      <c r="C66" s="64"/>
      <c r="D66" s="65" t="s">
        <v>155</v>
      </c>
      <c r="E66" s="67" t="s">
        <v>156</v>
      </c>
      <c r="F66" s="67" t="s">
        <v>86</v>
      </c>
      <c r="G66" s="67"/>
      <c r="H66" s="67"/>
      <c r="I66" s="67"/>
      <c r="J66" s="67"/>
      <c r="K66" s="42" t="b">
        <f aca="false">TRUE()</f>
        <v>1</v>
      </c>
      <c r="L66" s="42" t="b">
        <f aca="false">FALSE()</f>
        <v>0</v>
      </c>
      <c r="M66" s="68" t="s">
        <v>155</v>
      </c>
      <c r="N66" s="57"/>
    </row>
    <row r="67" customFormat="false" ht="15" hidden="false" customHeight="false" outlineLevel="0" collapsed="false">
      <c r="B67" s="57"/>
      <c r="C67" s="64"/>
      <c r="D67" s="65" t="s">
        <v>157</v>
      </c>
      <c r="E67" s="67" t="s">
        <v>158</v>
      </c>
      <c r="F67" s="67" t="s">
        <v>29</v>
      </c>
      <c r="G67" s="67" t="s">
        <v>65</v>
      </c>
      <c r="H67" s="67"/>
      <c r="I67" s="67"/>
      <c r="J67" s="67"/>
      <c r="K67" s="42" t="b">
        <f aca="false">TRUE()</f>
        <v>1</v>
      </c>
      <c r="L67" s="42" t="b">
        <f aca="false">FALSE()</f>
        <v>0</v>
      </c>
      <c r="M67" s="68" t="s">
        <v>157</v>
      </c>
      <c r="N67" s="57"/>
    </row>
    <row r="68" customFormat="false" ht="15" hidden="false" customHeight="false" outlineLevel="0" collapsed="false">
      <c r="B68" s="57"/>
      <c r="C68" s="64"/>
      <c r="D68" s="65" t="s">
        <v>159</v>
      </c>
      <c r="E68" s="67" t="s">
        <v>160</v>
      </c>
      <c r="F68" s="67" t="s">
        <v>68</v>
      </c>
      <c r="G68" s="67"/>
      <c r="H68" s="67"/>
      <c r="I68" s="67"/>
      <c r="J68" s="67"/>
      <c r="K68" s="42" t="b">
        <f aca="false">TRUE()</f>
        <v>1</v>
      </c>
      <c r="L68" s="42" t="b">
        <f aca="false">FALSE()</f>
        <v>0</v>
      </c>
      <c r="M68" s="68" t="s">
        <v>159</v>
      </c>
      <c r="N68" s="57"/>
    </row>
    <row r="69" customFormat="false" ht="15" hidden="false" customHeight="false" outlineLevel="0" collapsed="false">
      <c r="B69" s="53"/>
      <c r="C69" s="55"/>
      <c r="D69" s="65" t="s">
        <v>161</v>
      </c>
      <c r="E69" s="41" t="s">
        <v>162</v>
      </c>
      <c r="F69" s="41" t="s">
        <v>71</v>
      </c>
      <c r="G69" s="41"/>
      <c r="H69" s="41"/>
      <c r="I69" s="41" t="s">
        <v>93</v>
      </c>
      <c r="J69" s="41"/>
      <c r="K69" s="42" t="b">
        <f aca="false">TRUE()</f>
        <v>1</v>
      </c>
      <c r="L69" s="42" t="b">
        <f aca="false">FALSE()</f>
        <v>0</v>
      </c>
      <c r="M69" s="68"/>
      <c r="N69" s="56"/>
    </row>
    <row r="70" customFormat="false" ht="15" hidden="false" customHeight="false" outlineLevel="0" collapsed="false">
      <c r="B70" s="53"/>
      <c r="C70" s="55"/>
      <c r="D70" s="65" t="s">
        <v>163</v>
      </c>
      <c r="E70" s="41" t="s">
        <v>164</v>
      </c>
      <c r="F70" s="41" t="s">
        <v>71</v>
      </c>
      <c r="G70" s="41"/>
      <c r="H70" s="41"/>
      <c r="I70" s="41" t="s">
        <v>96</v>
      </c>
      <c r="J70" s="41"/>
      <c r="K70" s="42" t="b">
        <f aca="false">TRUE()</f>
        <v>1</v>
      </c>
      <c r="L70" s="42" t="b">
        <f aca="false">FALSE()</f>
        <v>0</v>
      </c>
      <c r="M70" s="68"/>
      <c r="N70" s="56"/>
    </row>
    <row r="71" customFormat="false" ht="15" hidden="false" customHeight="false" outlineLevel="0" collapsed="false">
      <c r="B71" s="57"/>
      <c r="C71" s="64"/>
      <c r="D71" s="65" t="s">
        <v>165</v>
      </c>
      <c r="E71" s="67" t="s">
        <v>166</v>
      </c>
      <c r="F71" s="41" t="s">
        <v>71</v>
      </c>
      <c r="G71" s="67"/>
      <c r="H71" s="67"/>
      <c r="I71" s="66" t="s">
        <v>69</v>
      </c>
      <c r="J71" s="66"/>
      <c r="K71" s="42" t="b">
        <f aca="false">TRUE()</f>
        <v>1</v>
      </c>
      <c r="L71" s="42" t="b">
        <f aca="false">FALSE()</f>
        <v>0</v>
      </c>
      <c r="M71" s="68" t="s">
        <v>165</v>
      </c>
      <c r="N71" s="57"/>
    </row>
    <row r="72" customFormat="false" ht="15" hidden="false" customHeight="false" outlineLevel="0" collapsed="false">
      <c r="B72" s="53"/>
      <c r="C72" s="55"/>
      <c r="D72" s="65" t="s">
        <v>167</v>
      </c>
      <c r="E72" s="41" t="s">
        <v>168</v>
      </c>
      <c r="F72" s="41" t="s">
        <v>71</v>
      </c>
      <c r="G72" s="41"/>
      <c r="H72" s="41"/>
      <c r="I72" s="41" t="s">
        <v>101</v>
      </c>
      <c r="J72" s="41"/>
      <c r="K72" s="42" t="b">
        <f aca="false">TRUE()</f>
        <v>1</v>
      </c>
      <c r="L72" s="42" t="b">
        <f aca="false">FALSE()</f>
        <v>0</v>
      </c>
      <c r="M72" s="68"/>
      <c r="N72" s="56"/>
    </row>
    <row r="73" customFormat="false" ht="15" hidden="false" customHeight="false" outlineLevel="0" collapsed="false">
      <c r="B73" s="53"/>
      <c r="C73" s="55"/>
      <c r="D73" s="65" t="s">
        <v>169</v>
      </c>
      <c r="E73" s="41" t="s">
        <v>170</v>
      </c>
      <c r="F73" s="41" t="s">
        <v>71</v>
      </c>
      <c r="G73" s="41"/>
      <c r="H73" s="41"/>
      <c r="I73" s="66" t="s">
        <v>72</v>
      </c>
      <c r="J73" s="66"/>
      <c r="K73" s="42" t="b">
        <f aca="false">TRUE()</f>
        <v>1</v>
      </c>
      <c r="L73" s="42" t="b">
        <f aca="false">FALSE()</f>
        <v>0</v>
      </c>
      <c r="M73" s="68" t="s">
        <v>169</v>
      </c>
      <c r="N73" s="56"/>
    </row>
    <row r="74" customFormat="false" ht="15" hidden="false" customHeight="false" outlineLevel="0" collapsed="false">
      <c r="B74" s="53"/>
      <c r="C74" s="55"/>
      <c r="D74" s="65" t="s">
        <v>171</v>
      </c>
      <c r="E74" s="41" t="s">
        <v>172</v>
      </c>
      <c r="F74" s="41" t="s">
        <v>71</v>
      </c>
      <c r="G74" s="41"/>
      <c r="H74" s="41"/>
      <c r="I74" s="66" t="s">
        <v>106</v>
      </c>
      <c r="J74" s="66"/>
      <c r="K74" s="42" t="b">
        <f aca="false">TRUE()</f>
        <v>1</v>
      </c>
      <c r="L74" s="42" t="b">
        <f aca="false">FALSE()</f>
        <v>0</v>
      </c>
      <c r="M74" s="68"/>
      <c r="N74" s="56"/>
    </row>
    <row r="75" customFormat="false" ht="15" hidden="false" customHeight="false" outlineLevel="0" collapsed="false">
      <c r="B75" s="53"/>
      <c r="C75" s="55"/>
      <c r="D75" s="65" t="s">
        <v>173</v>
      </c>
      <c r="E75" s="41" t="s">
        <v>174</v>
      </c>
      <c r="F75" s="41" t="s">
        <v>71</v>
      </c>
      <c r="G75" s="41"/>
      <c r="H75" s="41"/>
      <c r="I75" s="66" t="s">
        <v>74</v>
      </c>
      <c r="J75" s="66"/>
      <c r="K75" s="42" t="b">
        <f aca="false">TRUE()</f>
        <v>1</v>
      </c>
      <c r="L75" s="42" t="b">
        <f aca="false">FALSE()</f>
        <v>0</v>
      </c>
      <c r="M75" s="68" t="s">
        <v>173</v>
      </c>
      <c r="N75" s="56"/>
    </row>
    <row r="76" customFormat="false" ht="15" hidden="false" customHeight="false" outlineLevel="0" collapsed="false">
      <c r="B76" s="53"/>
      <c r="C76" s="55"/>
      <c r="D76" s="65" t="s">
        <v>175</v>
      </c>
      <c r="E76" s="41" t="s">
        <v>176</v>
      </c>
      <c r="F76" s="41" t="s">
        <v>71</v>
      </c>
      <c r="G76" s="41"/>
      <c r="H76" s="41"/>
      <c r="I76" s="66" t="s">
        <v>111</v>
      </c>
      <c r="J76" s="66"/>
      <c r="K76" s="42" t="b">
        <f aca="false">TRUE()</f>
        <v>1</v>
      </c>
      <c r="L76" s="42" t="b">
        <f aca="false">FALSE()</f>
        <v>0</v>
      </c>
      <c r="M76" s="68"/>
      <c r="N76" s="56"/>
    </row>
    <row r="77" customFormat="false" ht="15" hidden="false" customHeight="false" outlineLevel="0" collapsed="false">
      <c r="B77" s="53"/>
      <c r="C77" s="55"/>
      <c r="D77" s="65" t="s">
        <v>177</v>
      </c>
      <c r="E77" s="41" t="s">
        <v>178</v>
      </c>
      <c r="F77" s="41" t="s">
        <v>71</v>
      </c>
      <c r="G77" s="41"/>
      <c r="H77" s="41"/>
      <c r="I77" s="66" t="s">
        <v>76</v>
      </c>
      <c r="J77" s="66"/>
      <c r="K77" s="42" t="b">
        <f aca="false">TRUE()</f>
        <v>1</v>
      </c>
      <c r="L77" s="42" t="b">
        <f aca="false">FALSE()</f>
        <v>0</v>
      </c>
      <c r="M77" s="68" t="s">
        <v>177</v>
      </c>
      <c r="N77" s="56"/>
    </row>
    <row r="78" customFormat="false" ht="15" hidden="false" customHeight="false" outlineLevel="0" collapsed="false">
      <c r="B78" s="53"/>
      <c r="C78" s="55"/>
      <c r="D78" s="65" t="s">
        <v>179</v>
      </c>
      <c r="E78" s="41" t="s">
        <v>180</v>
      </c>
      <c r="F78" s="41" t="s">
        <v>71</v>
      </c>
      <c r="G78" s="41"/>
      <c r="H78" s="41"/>
      <c r="I78" s="66" t="s">
        <v>78</v>
      </c>
      <c r="J78" s="66"/>
      <c r="K78" s="42" t="b">
        <f aca="false">TRUE()</f>
        <v>1</v>
      </c>
      <c r="L78" s="42" t="b">
        <f aca="false">FALSE()</f>
        <v>0</v>
      </c>
      <c r="M78" s="68" t="s">
        <v>179</v>
      </c>
      <c r="N78" s="56"/>
    </row>
    <row r="79" customFormat="false" ht="15.75" hidden="false" customHeight="false" outlineLevel="0" collapsed="false">
      <c r="B79" s="53"/>
      <c r="C79" s="55"/>
      <c r="D79" s="74" t="s">
        <v>181</v>
      </c>
      <c r="E79" s="46" t="s">
        <v>182</v>
      </c>
      <c r="F79" s="46" t="s">
        <v>71</v>
      </c>
      <c r="G79" s="46"/>
      <c r="H79" s="46"/>
      <c r="I79" s="75" t="s">
        <v>118</v>
      </c>
      <c r="J79" s="75"/>
      <c r="K79" s="47" t="b">
        <f aca="false">TRUE()</f>
        <v>1</v>
      </c>
      <c r="L79" s="47" t="b">
        <f aca="false">FALSE()</f>
        <v>0</v>
      </c>
      <c r="M79" s="76" t="s">
        <v>181</v>
      </c>
      <c r="N79" s="56"/>
    </row>
    <row r="80" customFormat="false" ht="15.75" hidden="false" customHeight="false" outlineLevel="0" collapsed="false">
      <c r="B80" s="53"/>
      <c r="C80" s="55"/>
      <c r="D80" s="77"/>
      <c r="E80" s="33"/>
      <c r="F80" s="33"/>
      <c r="G80" s="33"/>
      <c r="H80" s="33"/>
      <c r="I80" s="33"/>
      <c r="J80" s="33"/>
      <c r="K80" s="33"/>
      <c r="L80" s="33"/>
      <c r="M80" s="33"/>
      <c r="N80" s="56"/>
    </row>
    <row r="81" customFormat="false" ht="15.75" hidden="false" customHeight="false" outlineLevel="0" collapsed="false">
      <c r="B81" s="58" t="s">
        <v>183</v>
      </c>
      <c r="C81" s="59" t="s">
        <v>184</v>
      </c>
      <c r="D81" s="60" t="s">
        <v>185</v>
      </c>
      <c r="E81" s="62" t="s">
        <v>186</v>
      </c>
      <c r="F81" s="62" t="s">
        <v>68</v>
      </c>
      <c r="G81" s="62"/>
      <c r="H81" s="62"/>
      <c r="I81" s="62"/>
      <c r="J81" s="62"/>
      <c r="K81" s="37" t="b">
        <f aca="false">TRUE()</f>
        <v>1</v>
      </c>
      <c r="L81" s="37" t="b">
        <f aca="false">FALSE()</f>
        <v>0</v>
      </c>
      <c r="M81" s="63" t="s">
        <v>185</v>
      </c>
      <c r="N81" s="57"/>
    </row>
    <row r="82" customFormat="false" ht="15" hidden="false" customHeight="false" outlineLevel="0" collapsed="false">
      <c r="B82" s="57"/>
      <c r="C82" s="64"/>
      <c r="D82" s="65" t="s">
        <v>187</v>
      </c>
      <c r="E82" s="67" t="s">
        <v>188</v>
      </c>
      <c r="F82" s="67" t="s">
        <v>86</v>
      </c>
      <c r="G82" s="67"/>
      <c r="H82" s="67"/>
      <c r="I82" s="67"/>
      <c r="J82" s="67"/>
      <c r="K82" s="42" t="b">
        <f aca="false">TRUE()</f>
        <v>1</v>
      </c>
      <c r="L82" s="42" t="b">
        <f aca="false">FALSE()</f>
        <v>0</v>
      </c>
      <c r="M82" s="68" t="s">
        <v>187</v>
      </c>
      <c r="N82" s="57"/>
    </row>
    <row r="83" customFormat="false" ht="15" hidden="false" customHeight="false" outlineLevel="0" collapsed="false">
      <c r="B83" s="57"/>
      <c r="C83" s="64"/>
      <c r="D83" s="65" t="s">
        <v>189</v>
      </c>
      <c r="E83" s="67" t="s">
        <v>190</v>
      </c>
      <c r="F83" s="67" t="s">
        <v>29</v>
      </c>
      <c r="G83" s="67" t="s">
        <v>65</v>
      </c>
      <c r="H83" s="67"/>
      <c r="I83" s="67"/>
      <c r="J83" s="67"/>
      <c r="K83" s="42" t="b">
        <f aca="false">TRUE()</f>
        <v>1</v>
      </c>
      <c r="L83" s="42" t="b">
        <f aca="false">FALSE()</f>
        <v>0</v>
      </c>
      <c r="M83" s="68" t="s">
        <v>189</v>
      </c>
      <c r="N83" s="57"/>
    </row>
    <row r="84" customFormat="false" ht="15" hidden="false" customHeight="false" outlineLevel="0" collapsed="false">
      <c r="B84" s="57"/>
      <c r="C84" s="64"/>
      <c r="D84" s="65" t="s">
        <v>191</v>
      </c>
      <c r="E84" s="67" t="s">
        <v>192</v>
      </c>
      <c r="F84" s="67" t="s">
        <v>68</v>
      </c>
      <c r="G84" s="67"/>
      <c r="H84" s="67"/>
      <c r="I84" s="67"/>
      <c r="J84" s="67"/>
      <c r="K84" s="42" t="b">
        <f aca="false">TRUE()</f>
        <v>1</v>
      </c>
      <c r="L84" s="42" t="b">
        <f aca="false">FALSE()</f>
        <v>0</v>
      </c>
      <c r="M84" s="68" t="s">
        <v>191</v>
      </c>
      <c r="N84" s="57"/>
    </row>
    <row r="85" customFormat="false" ht="15" hidden="false" customHeight="false" outlineLevel="0" collapsed="false">
      <c r="B85" s="53"/>
      <c r="C85" s="55"/>
      <c r="D85" s="65" t="s">
        <v>193</v>
      </c>
      <c r="E85" s="41" t="s">
        <v>194</v>
      </c>
      <c r="F85" s="41" t="s">
        <v>71</v>
      </c>
      <c r="G85" s="41"/>
      <c r="H85" s="41"/>
      <c r="I85" s="41" t="s">
        <v>93</v>
      </c>
      <c r="J85" s="41"/>
      <c r="K85" s="42" t="b">
        <f aca="false">TRUE()</f>
        <v>1</v>
      </c>
      <c r="L85" s="42" t="b">
        <f aca="false">FALSE()</f>
        <v>0</v>
      </c>
      <c r="M85" s="68"/>
      <c r="N85" s="56"/>
    </row>
    <row r="86" customFormat="false" ht="15" hidden="false" customHeight="false" outlineLevel="0" collapsed="false">
      <c r="B86" s="53"/>
      <c r="C86" s="55"/>
      <c r="D86" s="65" t="s">
        <v>195</v>
      </c>
      <c r="E86" s="41" t="s">
        <v>196</v>
      </c>
      <c r="F86" s="41" t="s">
        <v>71</v>
      </c>
      <c r="G86" s="41"/>
      <c r="H86" s="41"/>
      <c r="I86" s="41" t="s">
        <v>96</v>
      </c>
      <c r="J86" s="41"/>
      <c r="K86" s="42" t="b">
        <f aca="false">TRUE()</f>
        <v>1</v>
      </c>
      <c r="L86" s="42" t="b">
        <f aca="false">FALSE()</f>
        <v>0</v>
      </c>
      <c r="M86" s="68"/>
      <c r="N86" s="56"/>
    </row>
    <row r="87" customFormat="false" ht="15" hidden="false" customHeight="false" outlineLevel="0" collapsed="false">
      <c r="B87" s="57"/>
      <c r="C87" s="64"/>
      <c r="D87" s="65" t="s">
        <v>197</v>
      </c>
      <c r="E87" s="67" t="s">
        <v>198</v>
      </c>
      <c r="F87" s="41" t="s">
        <v>71</v>
      </c>
      <c r="G87" s="67"/>
      <c r="H87" s="67"/>
      <c r="I87" s="66" t="s">
        <v>69</v>
      </c>
      <c r="J87" s="66"/>
      <c r="K87" s="42" t="b">
        <f aca="false">TRUE()</f>
        <v>1</v>
      </c>
      <c r="L87" s="42" t="b">
        <f aca="false">FALSE()</f>
        <v>0</v>
      </c>
      <c r="M87" s="68" t="s">
        <v>197</v>
      </c>
      <c r="N87" s="57"/>
    </row>
    <row r="88" customFormat="false" ht="15" hidden="false" customHeight="false" outlineLevel="0" collapsed="false">
      <c r="B88" s="53"/>
      <c r="C88" s="55"/>
      <c r="D88" s="65" t="s">
        <v>199</v>
      </c>
      <c r="E88" s="41" t="s">
        <v>200</v>
      </c>
      <c r="F88" s="41" t="s">
        <v>71</v>
      </c>
      <c r="G88" s="41"/>
      <c r="H88" s="41"/>
      <c r="I88" s="41" t="s">
        <v>101</v>
      </c>
      <c r="J88" s="41"/>
      <c r="K88" s="42" t="b">
        <f aca="false">TRUE()</f>
        <v>1</v>
      </c>
      <c r="L88" s="42" t="b">
        <f aca="false">FALSE()</f>
        <v>0</v>
      </c>
      <c r="M88" s="68"/>
      <c r="N88" s="56"/>
    </row>
    <row r="89" customFormat="false" ht="15" hidden="false" customHeight="false" outlineLevel="0" collapsed="false">
      <c r="B89" s="53"/>
      <c r="C89" s="55"/>
      <c r="D89" s="65" t="s">
        <v>201</v>
      </c>
      <c r="E89" s="41" t="s">
        <v>202</v>
      </c>
      <c r="F89" s="41" t="s">
        <v>71</v>
      </c>
      <c r="G89" s="41"/>
      <c r="H89" s="41"/>
      <c r="I89" s="66" t="s">
        <v>72</v>
      </c>
      <c r="J89" s="66"/>
      <c r="K89" s="42" t="b">
        <f aca="false">TRUE()</f>
        <v>1</v>
      </c>
      <c r="L89" s="42" t="b">
        <f aca="false">FALSE()</f>
        <v>0</v>
      </c>
      <c r="M89" s="68" t="s">
        <v>201</v>
      </c>
      <c r="N89" s="56"/>
    </row>
    <row r="90" customFormat="false" ht="15" hidden="false" customHeight="false" outlineLevel="0" collapsed="false">
      <c r="B90" s="53"/>
      <c r="C90" s="55"/>
      <c r="D90" s="65" t="s">
        <v>203</v>
      </c>
      <c r="E90" s="41" t="s">
        <v>204</v>
      </c>
      <c r="F90" s="41" t="s">
        <v>71</v>
      </c>
      <c r="G90" s="41"/>
      <c r="H90" s="41"/>
      <c r="I90" s="66" t="s">
        <v>106</v>
      </c>
      <c r="J90" s="66"/>
      <c r="K90" s="42" t="b">
        <f aca="false">TRUE()</f>
        <v>1</v>
      </c>
      <c r="L90" s="42" t="b">
        <f aca="false">FALSE()</f>
        <v>0</v>
      </c>
      <c r="M90" s="68"/>
      <c r="N90" s="56"/>
    </row>
    <row r="91" customFormat="false" ht="15" hidden="false" customHeight="false" outlineLevel="0" collapsed="false">
      <c r="B91" s="53"/>
      <c r="C91" s="55"/>
      <c r="D91" s="65" t="s">
        <v>205</v>
      </c>
      <c r="E91" s="41" t="s">
        <v>206</v>
      </c>
      <c r="F91" s="41" t="s">
        <v>71</v>
      </c>
      <c r="G91" s="41"/>
      <c r="H91" s="41"/>
      <c r="I91" s="66" t="s">
        <v>74</v>
      </c>
      <c r="J91" s="66"/>
      <c r="K91" s="42" t="b">
        <f aca="false">TRUE()</f>
        <v>1</v>
      </c>
      <c r="L91" s="42" t="b">
        <f aca="false">FALSE()</f>
        <v>0</v>
      </c>
      <c r="M91" s="68" t="s">
        <v>205</v>
      </c>
      <c r="N91" s="56"/>
    </row>
    <row r="92" customFormat="false" ht="15" hidden="false" customHeight="false" outlineLevel="0" collapsed="false">
      <c r="B92" s="53"/>
      <c r="C92" s="55"/>
      <c r="D92" s="65" t="s">
        <v>207</v>
      </c>
      <c r="E92" s="41" t="s">
        <v>208</v>
      </c>
      <c r="F92" s="41" t="s">
        <v>71</v>
      </c>
      <c r="G92" s="41"/>
      <c r="H92" s="41"/>
      <c r="I92" s="66" t="s">
        <v>111</v>
      </c>
      <c r="J92" s="66"/>
      <c r="K92" s="42" t="b">
        <f aca="false">TRUE()</f>
        <v>1</v>
      </c>
      <c r="L92" s="42" t="b">
        <f aca="false">FALSE()</f>
        <v>0</v>
      </c>
      <c r="M92" s="68"/>
      <c r="N92" s="56"/>
    </row>
    <row r="93" customFormat="false" ht="15" hidden="false" customHeight="false" outlineLevel="0" collapsed="false">
      <c r="B93" s="53"/>
      <c r="C93" s="55"/>
      <c r="D93" s="65" t="s">
        <v>209</v>
      </c>
      <c r="E93" s="41" t="s">
        <v>210</v>
      </c>
      <c r="F93" s="41" t="s">
        <v>71</v>
      </c>
      <c r="G93" s="41"/>
      <c r="H93" s="41"/>
      <c r="I93" s="66" t="s">
        <v>76</v>
      </c>
      <c r="J93" s="66"/>
      <c r="K93" s="42" t="b">
        <f aca="false">TRUE()</f>
        <v>1</v>
      </c>
      <c r="L93" s="42" t="b">
        <f aca="false">FALSE()</f>
        <v>0</v>
      </c>
      <c r="M93" s="68" t="s">
        <v>209</v>
      </c>
      <c r="N93" s="56"/>
    </row>
    <row r="94" customFormat="false" ht="15" hidden="false" customHeight="false" outlineLevel="0" collapsed="false">
      <c r="B94" s="53"/>
      <c r="C94" s="55"/>
      <c r="D94" s="65" t="s">
        <v>211</v>
      </c>
      <c r="E94" s="41" t="s">
        <v>212</v>
      </c>
      <c r="F94" s="41" t="s">
        <v>71</v>
      </c>
      <c r="G94" s="41"/>
      <c r="H94" s="41"/>
      <c r="I94" s="66" t="s">
        <v>78</v>
      </c>
      <c r="J94" s="66"/>
      <c r="K94" s="42" t="b">
        <f aca="false">TRUE()</f>
        <v>1</v>
      </c>
      <c r="L94" s="42" t="b">
        <f aca="false">FALSE()</f>
        <v>0</v>
      </c>
      <c r="M94" s="68" t="s">
        <v>211</v>
      </c>
      <c r="N94" s="56"/>
    </row>
    <row r="95" customFormat="false" ht="15.75" hidden="false" customHeight="false" outlineLevel="0" collapsed="false">
      <c r="B95" s="53"/>
      <c r="C95" s="55"/>
      <c r="D95" s="74" t="s">
        <v>213</v>
      </c>
      <c r="E95" s="46" t="s">
        <v>214</v>
      </c>
      <c r="F95" s="46" t="s">
        <v>71</v>
      </c>
      <c r="G95" s="46"/>
      <c r="H95" s="46"/>
      <c r="I95" s="75" t="s">
        <v>118</v>
      </c>
      <c r="J95" s="75"/>
      <c r="K95" s="47" t="b">
        <f aca="false">TRUE()</f>
        <v>1</v>
      </c>
      <c r="L95" s="47" t="b">
        <f aca="false">FALSE()</f>
        <v>0</v>
      </c>
      <c r="M95" s="76" t="s">
        <v>213</v>
      </c>
      <c r="N95" s="56"/>
    </row>
    <row r="96" customFormat="false" ht="15.75" hidden="false" customHeight="false" outlineLevel="0" collapsed="false">
      <c r="B96" s="53"/>
      <c r="C96" s="55"/>
      <c r="D96" s="77"/>
      <c r="E96" s="33"/>
      <c r="F96" s="33"/>
      <c r="G96" s="33"/>
      <c r="H96" s="33"/>
      <c r="I96" s="33"/>
      <c r="J96" s="33"/>
      <c r="K96" s="33"/>
      <c r="L96" s="33"/>
      <c r="M96" s="33"/>
      <c r="N96" s="56"/>
    </row>
    <row r="97" customFormat="false" ht="15.75" hidden="false" customHeight="false" outlineLevel="0" collapsed="false">
      <c r="B97" s="58" t="s">
        <v>215</v>
      </c>
      <c r="C97" s="59" t="s">
        <v>216</v>
      </c>
      <c r="D97" s="60" t="s">
        <v>217</v>
      </c>
      <c r="E97" s="62" t="s">
        <v>218</v>
      </c>
      <c r="F97" s="62" t="s">
        <v>68</v>
      </c>
      <c r="G97" s="62"/>
      <c r="H97" s="62"/>
      <c r="I97" s="62"/>
      <c r="J97" s="62"/>
      <c r="K97" s="37" t="b">
        <f aca="false">TRUE()</f>
        <v>1</v>
      </c>
      <c r="L97" s="37" t="b">
        <f aca="false">FALSE()</f>
        <v>0</v>
      </c>
      <c r="M97" s="63" t="s">
        <v>217</v>
      </c>
      <c r="N97" s="57"/>
    </row>
    <row r="98" customFormat="false" ht="15" hidden="false" customHeight="false" outlineLevel="0" collapsed="false">
      <c r="B98" s="57"/>
      <c r="C98" s="64"/>
      <c r="D98" s="65" t="s">
        <v>219</v>
      </c>
      <c r="E98" s="67" t="s">
        <v>220</v>
      </c>
      <c r="F98" s="67" t="s">
        <v>86</v>
      </c>
      <c r="G98" s="67"/>
      <c r="H98" s="67"/>
      <c r="I98" s="67"/>
      <c r="J98" s="67"/>
      <c r="K98" s="42" t="b">
        <f aca="false">TRUE()</f>
        <v>1</v>
      </c>
      <c r="L98" s="42" t="b">
        <f aca="false">FALSE()</f>
        <v>0</v>
      </c>
      <c r="M98" s="68" t="s">
        <v>219</v>
      </c>
      <c r="N98" s="57"/>
    </row>
    <row r="99" customFormat="false" ht="15" hidden="false" customHeight="false" outlineLevel="0" collapsed="false">
      <c r="B99" s="57"/>
      <c r="C99" s="64"/>
      <c r="D99" s="65" t="s">
        <v>221</v>
      </c>
      <c r="E99" s="67" t="s">
        <v>222</v>
      </c>
      <c r="F99" s="67" t="s">
        <v>29</v>
      </c>
      <c r="G99" s="67" t="s">
        <v>65</v>
      </c>
      <c r="H99" s="67"/>
      <c r="I99" s="67"/>
      <c r="J99" s="67"/>
      <c r="K99" s="42" t="b">
        <f aca="false">TRUE()</f>
        <v>1</v>
      </c>
      <c r="L99" s="42" t="b">
        <f aca="false">FALSE()</f>
        <v>0</v>
      </c>
      <c r="M99" s="68" t="s">
        <v>221</v>
      </c>
      <c r="N99" s="57"/>
    </row>
    <row r="100" customFormat="false" ht="15" hidden="false" customHeight="false" outlineLevel="0" collapsed="false">
      <c r="B100" s="57"/>
      <c r="C100" s="64"/>
      <c r="D100" s="65" t="s">
        <v>223</v>
      </c>
      <c r="E100" s="67" t="s">
        <v>224</v>
      </c>
      <c r="F100" s="67" t="s">
        <v>68</v>
      </c>
      <c r="G100" s="67"/>
      <c r="H100" s="67"/>
      <c r="I100" s="67"/>
      <c r="J100" s="67"/>
      <c r="K100" s="42" t="b">
        <f aca="false">TRUE()</f>
        <v>1</v>
      </c>
      <c r="L100" s="42" t="b">
        <f aca="false">FALSE()</f>
        <v>0</v>
      </c>
      <c r="M100" s="68" t="s">
        <v>223</v>
      </c>
      <c r="N100" s="57"/>
    </row>
    <row r="101" customFormat="false" ht="15" hidden="false" customHeight="false" outlineLevel="0" collapsed="false">
      <c r="B101" s="53"/>
      <c r="C101" s="55"/>
      <c r="D101" s="65" t="s">
        <v>225</v>
      </c>
      <c r="E101" s="41" t="s">
        <v>226</v>
      </c>
      <c r="F101" s="41" t="s">
        <v>71</v>
      </c>
      <c r="G101" s="41"/>
      <c r="H101" s="41"/>
      <c r="I101" s="41" t="s">
        <v>93</v>
      </c>
      <c r="J101" s="41"/>
      <c r="K101" s="42" t="b">
        <f aca="false">TRUE()</f>
        <v>1</v>
      </c>
      <c r="L101" s="42" t="b">
        <f aca="false">FALSE()</f>
        <v>0</v>
      </c>
      <c r="M101" s="68"/>
      <c r="N101" s="56"/>
    </row>
    <row r="102" customFormat="false" ht="15" hidden="false" customHeight="false" outlineLevel="0" collapsed="false">
      <c r="B102" s="53"/>
      <c r="C102" s="55"/>
      <c r="D102" s="65" t="s">
        <v>227</v>
      </c>
      <c r="E102" s="41" t="s">
        <v>228</v>
      </c>
      <c r="F102" s="41" t="s">
        <v>71</v>
      </c>
      <c r="G102" s="41"/>
      <c r="H102" s="41"/>
      <c r="I102" s="41" t="s">
        <v>96</v>
      </c>
      <c r="J102" s="41"/>
      <c r="K102" s="42" t="b">
        <f aca="false">TRUE()</f>
        <v>1</v>
      </c>
      <c r="L102" s="42" t="b">
        <f aca="false">FALSE()</f>
        <v>0</v>
      </c>
      <c r="M102" s="68"/>
      <c r="N102" s="56"/>
    </row>
    <row r="103" customFormat="false" ht="15" hidden="false" customHeight="false" outlineLevel="0" collapsed="false">
      <c r="B103" s="57"/>
      <c r="C103" s="64"/>
      <c r="D103" s="65" t="s">
        <v>229</v>
      </c>
      <c r="E103" s="67" t="s">
        <v>230</v>
      </c>
      <c r="F103" s="41" t="s">
        <v>71</v>
      </c>
      <c r="G103" s="67"/>
      <c r="H103" s="67"/>
      <c r="I103" s="66" t="s">
        <v>69</v>
      </c>
      <c r="J103" s="66"/>
      <c r="K103" s="42" t="b">
        <f aca="false">TRUE()</f>
        <v>1</v>
      </c>
      <c r="L103" s="42" t="b">
        <f aca="false">FALSE()</f>
        <v>0</v>
      </c>
      <c r="M103" s="68" t="s">
        <v>229</v>
      </c>
      <c r="N103" s="57"/>
    </row>
    <row r="104" customFormat="false" ht="15" hidden="false" customHeight="false" outlineLevel="0" collapsed="false">
      <c r="B104" s="53"/>
      <c r="C104" s="55"/>
      <c r="D104" s="65" t="s">
        <v>231</v>
      </c>
      <c r="E104" s="41" t="s">
        <v>232</v>
      </c>
      <c r="F104" s="41" t="s">
        <v>71</v>
      </c>
      <c r="G104" s="41"/>
      <c r="H104" s="41"/>
      <c r="I104" s="41" t="s">
        <v>101</v>
      </c>
      <c r="J104" s="41"/>
      <c r="K104" s="42" t="b">
        <f aca="false">TRUE()</f>
        <v>1</v>
      </c>
      <c r="L104" s="42" t="b">
        <f aca="false">FALSE()</f>
        <v>0</v>
      </c>
      <c r="M104" s="68"/>
      <c r="N104" s="56"/>
    </row>
    <row r="105" customFormat="false" ht="15" hidden="false" customHeight="false" outlineLevel="0" collapsed="false">
      <c r="B105" s="53"/>
      <c r="C105" s="55"/>
      <c r="D105" s="65" t="s">
        <v>233</v>
      </c>
      <c r="E105" s="41" t="s">
        <v>234</v>
      </c>
      <c r="F105" s="41" t="s">
        <v>71</v>
      </c>
      <c r="G105" s="41"/>
      <c r="H105" s="41"/>
      <c r="I105" s="66" t="s">
        <v>72</v>
      </c>
      <c r="J105" s="66"/>
      <c r="K105" s="42" t="b">
        <f aca="false">TRUE()</f>
        <v>1</v>
      </c>
      <c r="L105" s="42" t="b">
        <f aca="false">FALSE()</f>
        <v>0</v>
      </c>
      <c r="M105" s="68" t="s">
        <v>233</v>
      </c>
      <c r="N105" s="56"/>
    </row>
    <row r="106" customFormat="false" ht="15" hidden="false" customHeight="false" outlineLevel="0" collapsed="false">
      <c r="B106" s="53"/>
      <c r="C106" s="55"/>
      <c r="D106" s="65" t="s">
        <v>235</v>
      </c>
      <c r="E106" s="41" t="s">
        <v>236</v>
      </c>
      <c r="F106" s="41" t="s">
        <v>71</v>
      </c>
      <c r="G106" s="41"/>
      <c r="H106" s="41"/>
      <c r="I106" s="66" t="s">
        <v>106</v>
      </c>
      <c r="J106" s="66"/>
      <c r="K106" s="42" t="b">
        <f aca="false">TRUE()</f>
        <v>1</v>
      </c>
      <c r="L106" s="42" t="b">
        <f aca="false">FALSE()</f>
        <v>0</v>
      </c>
      <c r="M106" s="68"/>
      <c r="N106" s="56"/>
    </row>
    <row r="107" customFormat="false" ht="15" hidden="false" customHeight="false" outlineLevel="0" collapsed="false">
      <c r="B107" s="53"/>
      <c r="C107" s="55"/>
      <c r="D107" s="65" t="s">
        <v>237</v>
      </c>
      <c r="E107" s="41" t="s">
        <v>238</v>
      </c>
      <c r="F107" s="41" t="s">
        <v>71</v>
      </c>
      <c r="G107" s="41"/>
      <c r="H107" s="41"/>
      <c r="I107" s="66" t="s">
        <v>74</v>
      </c>
      <c r="J107" s="66"/>
      <c r="K107" s="42" t="b">
        <f aca="false">TRUE()</f>
        <v>1</v>
      </c>
      <c r="L107" s="42" t="b">
        <f aca="false">FALSE()</f>
        <v>0</v>
      </c>
      <c r="M107" s="68" t="s">
        <v>237</v>
      </c>
      <c r="N107" s="56"/>
    </row>
    <row r="108" customFormat="false" ht="15" hidden="false" customHeight="false" outlineLevel="0" collapsed="false">
      <c r="B108" s="53"/>
      <c r="C108" s="55"/>
      <c r="D108" s="65" t="s">
        <v>239</v>
      </c>
      <c r="E108" s="41" t="s">
        <v>240</v>
      </c>
      <c r="F108" s="41" t="s">
        <v>71</v>
      </c>
      <c r="G108" s="41"/>
      <c r="H108" s="41"/>
      <c r="I108" s="66" t="s">
        <v>111</v>
      </c>
      <c r="J108" s="66"/>
      <c r="K108" s="42" t="b">
        <f aca="false">TRUE()</f>
        <v>1</v>
      </c>
      <c r="L108" s="42" t="b">
        <f aca="false">FALSE()</f>
        <v>0</v>
      </c>
      <c r="M108" s="68"/>
      <c r="N108" s="56"/>
    </row>
    <row r="109" customFormat="false" ht="15" hidden="false" customHeight="false" outlineLevel="0" collapsed="false">
      <c r="B109" s="53"/>
      <c r="C109" s="55"/>
      <c r="D109" s="65" t="s">
        <v>241</v>
      </c>
      <c r="E109" s="41" t="s">
        <v>242</v>
      </c>
      <c r="F109" s="41" t="s">
        <v>71</v>
      </c>
      <c r="G109" s="41"/>
      <c r="H109" s="41"/>
      <c r="I109" s="66" t="s">
        <v>76</v>
      </c>
      <c r="J109" s="66"/>
      <c r="K109" s="42" t="b">
        <f aca="false">TRUE()</f>
        <v>1</v>
      </c>
      <c r="L109" s="42" t="b">
        <f aca="false">FALSE()</f>
        <v>0</v>
      </c>
      <c r="M109" s="68" t="s">
        <v>241</v>
      </c>
      <c r="N109" s="56"/>
    </row>
    <row r="110" customFormat="false" ht="15" hidden="false" customHeight="false" outlineLevel="0" collapsed="false">
      <c r="B110" s="53"/>
      <c r="C110" s="55"/>
      <c r="D110" s="65" t="s">
        <v>243</v>
      </c>
      <c r="E110" s="41" t="s">
        <v>244</v>
      </c>
      <c r="F110" s="41" t="s">
        <v>71</v>
      </c>
      <c r="G110" s="41"/>
      <c r="H110" s="41"/>
      <c r="I110" s="66" t="s">
        <v>78</v>
      </c>
      <c r="J110" s="66"/>
      <c r="K110" s="42" t="b">
        <f aca="false">TRUE()</f>
        <v>1</v>
      </c>
      <c r="L110" s="42" t="b">
        <f aca="false">FALSE()</f>
        <v>0</v>
      </c>
      <c r="M110" s="68" t="s">
        <v>243</v>
      </c>
      <c r="N110" s="56"/>
    </row>
    <row r="111" customFormat="false" ht="15.75" hidden="false" customHeight="false" outlineLevel="0" collapsed="false">
      <c r="B111" s="53"/>
      <c r="C111" s="55"/>
      <c r="D111" s="74" t="s">
        <v>245</v>
      </c>
      <c r="E111" s="46" t="s">
        <v>246</v>
      </c>
      <c r="F111" s="46" t="s">
        <v>71</v>
      </c>
      <c r="G111" s="46"/>
      <c r="H111" s="46"/>
      <c r="I111" s="75" t="s">
        <v>118</v>
      </c>
      <c r="J111" s="75"/>
      <c r="K111" s="47" t="b">
        <f aca="false">TRUE()</f>
        <v>1</v>
      </c>
      <c r="L111" s="47" t="b">
        <f aca="false">FALSE()</f>
        <v>0</v>
      </c>
      <c r="M111" s="76" t="s">
        <v>245</v>
      </c>
      <c r="N111" s="56"/>
    </row>
    <row r="112" customFormat="false" ht="15.75" hidden="false" customHeight="false" outlineLevel="0" collapsed="false">
      <c r="B112" s="53"/>
      <c r="C112" s="55"/>
      <c r="D112" s="77"/>
      <c r="E112" s="33"/>
      <c r="F112" s="33"/>
      <c r="G112" s="33"/>
      <c r="H112" s="33"/>
      <c r="I112" s="33"/>
      <c r="J112" s="33"/>
      <c r="K112" s="33"/>
      <c r="L112" s="33"/>
      <c r="M112" s="33"/>
      <c r="N112" s="56"/>
    </row>
    <row r="113" customFormat="false" ht="15.75" hidden="false" customHeight="false" outlineLevel="0" collapsed="false">
      <c r="B113" s="58" t="s">
        <v>247</v>
      </c>
      <c r="C113" s="59" t="s">
        <v>248</v>
      </c>
      <c r="D113" s="60" t="s">
        <v>249</v>
      </c>
      <c r="E113" s="62" t="s">
        <v>250</v>
      </c>
      <c r="F113" s="62" t="s">
        <v>68</v>
      </c>
      <c r="G113" s="62"/>
      <c r="H113" s="62"/>
      <c r="I113" s="62"/>
      <c r="J113" s="62"/>
      <c r="K113" s="37" t="b">
        <f aca="false">TRUE()</f>
        <v>1</v>
      </c>
      <c r="L113" s="37" t="b">
        <f aca="false">FALSE()</f>
        <v>0</v>
      </c>
      <c r="M113" s="63" t="s">
        <v>249</v>
      </c>
      <c r="N113" s="57"/>
    </row>
    <row r="114" customFormat="false" ht="15" hidden="false" customHeight="false" outlineLevel="0" collapsed="false">
      <c r="B114" s="57"/>
      <c r="C114" s="64"/>
      <c r="D114" s="65" t="s">
        <v>251</v>
      </c>
      <c r="E114" s="67" t="s">
        <v>252</v>
      </c>
      <c r="F114" s="67" t="s">
        <v>86</v>
      </c>
      <c r="G114" s="67"/>
      <c r="H114" s="67"/>
      <c r="I114" s="67"/>
      <c r="J114" s="67"/>
      <c r="K114" s="42" t="b">
        <f aca="false">TRUE()</f>
        <v>1</v>
      </c>
      <c r="L114" s="42" t="b">
        <f aca="false">FALSE()</f>
        <v>0</v>
      </c>
      <c r="M114" s="68" t="s">
        <v>251</v>
      </c>
      <c r="N114" s="57"/>
    </row>
    <row r="115" customFormat="false" ht="15" hidden="false" customHeight="false" outlineLevel="0" collapsed="false">
      <c r="B115" s="57"/>
      <c r="C115" s="64"/>
      <c r="D115" s="65" t="s">
        <v>253</v>
      </c>
      <c r="E115" s="67" t="s">
        <v>254</v>
      </c>
      <c r="F115" s="67" t="s">
        <v>29</v>
      </c>
      <c r="G115" s="67" t="s">
        <v>65</v>
      </c>
      <c r="H115" s="67"/>
      <c r="I115" s="67"/>
      <c r="J115" s="67"/>
      <c r="K115" s="42" t="b">
        <f aca="false">TRUE()</f>
        <v>1</v>
      </c>
      <c r="L115" s="42" t="b">
        <f aca="false">FALSE()</f>
        <v>0</v>
      </c>
      <c r="M115" s="68" t="s">
        <v>253</v>
      </c>
      <c r="N115" s="57"/>
    </row>
    <row r="116" customFormat="false" ht="15" hidden="false" customHeight="false" outlineLevel="0" collapsed="false">
      <c r="B116" s="57"/>
      <c r="C116" s="64"/>
      <c r="D116" s="65" t="s">
        <v>255</v>
      </c>
      <c r="E116" s="67" t="s">
        <v>256</v>
      </c>
      <c r="F116" s="67" t="s">
        <v>68</v>
      </c>
      <c r="G116" s="67"/>
      <c r="H116" s="67"/>
      <c r="I116" s="67"/>
      <c r="J116" s="67"/>
      <c r="K116" s="42" t="b">
        <f aca="false">TRUE()</f>
        <v>1</v>
      </c>
      <c r="L116" s="42" t="b">
        <f aca="false">FALSE()</f>
        <v>0</v>
      </c>
      <c r="M116" s="68" t="s">
        <v>255</v>
      </c>
      <c r="N116" s="57"/>
    </row>
    <row r="117" customFormat="false" ht="15" hidden="false" customHeight="false" outlineLevel="0" collapsed="false">
      <c r="B117" s="53"/>
      <c r="C117" s="55"/>
      <c r="D117" s="65" t="s">
        <v>257</v>
      </c>
      <c r="E117" s="41" t="s">
        <v>258</v>
      </c>
      <c r="F117" s="41" t="s">
        <v>71</v>
      </c>
      <c r="G117" s="41"/>
      <c r="H117" s="41"/>
      <c r="I117" s="41" t="s">
        <v>93</v>
      </c>
      <c r="J117" s="41"/>
      <c r="K117" s="42" t="b">
        <f aca="false">TRUE()</f>
        <v>1</v>
      </c>
      <c r="L117" s="42" t="b">
        <f aca="false">FALSE()</f>
        <v>0</v>
      </c>
      <c r="M117" s="68"/>
      <c r="N117" s="56"/>
    </row>
    <row r="118" customFormat="false" ht="15" hidden="false" customHeight="false" outlineLevel="0" collapsed="false">
      <c r="B118" s="53"/>
      <c r="C118" s="55"/>
      <c r="D118" s="65" t="s">
        <v>259</v>
      </c>
      <c r="E118" s="41" t="s">
        <v>260</v>
      </c>
      <c r="F118" s="41" t="s">
        <v>71</v>
      </c>
      <c r="G118" s="41"/>
      <c r="H118" s="41"/>
      <c r="I118" s="41" t="s">
        <v>96</v>
      </c>
      <c r="J118" s="41"/>
      <c r="K118" s="42" t="b">
        <f aca="false">TRUE()</f>
        <v>1</v>
      </c>
      <c r="L118" s="42" t="b">
        <f aca="false">FALSE()</f>
        <v>0</v>
      </c>
      <c r="M118" s="68"/>
      <c r="N118" s="56"/>
    </row>
    <row r="119" customFormat="false" ht="15" hidden="false" customHeight="false" outlineLevel="0" collapsed="false">
      <c r="B119" s="57"/>
      <c r="C119" s="64"/>
      <c r="D119" s="65" t="s">
        <v>261</v>
      </c>
      <c r="E119" s="67" t="s">
        <v>262</v>
      </c>
      <c r="F119" s="41" t="s">
        <v>71</v>
      </c>
      <c r="G119" s="67"/>
      <c r="H119" s="67"/>
      <c r="I119" s="66" t="s">
        <v>69</v>
      </c>
      <c r="J119" s="66"/>
      <c r="K119" s="42" t="b">
        <f aca="false">TRUE()</f>
        <v>1</v>
      </c>
      <c r="L119" s="42" t="b">
        <f aca="false">FALSE()</f>
        <v>0</v>
      </c>
      <c r="M119" s="68" t="s">
        <v>261</v>
      </c>
      <c r="N119" s="57"/>
    </row>
    <row r="120" customFormat="false" ht="15" hidden="false" customHeight="false" outlineLevel="0" collapsed="false">
      <c r="B120" s="53"/>
      <c r="C120" s="55"/>
      <c r="D120" s="65" t="s">
        <v>263</v>
      </c>
      <c r="E120" s="41" t="s">
        <v>264</v>
      </c>
      <c r="F120" s="41" t="s">
        <v>71</v>
      </c>
      <c r="G120" s="41"/>
      <c r="H120" s="41"/>
      <c r="I120" s="41" t="s">
        <v>101</v>
      </c>
      <c r="J120" s="41"/>
      <c r="K120" s="42" t="b">
        <f aca="false">TRUE()</f>
        <v>1</v>
      </c>
      <c r="L120" s="42" t="b">
        <f aca="false">FALSE()</f>
        <v>0</v>
      </c>
      <c r="M120" s="68"/>
      <c r="N120" s="56"/>
    </row>
    <row r="121" customFormat="false" ht="15" hidden="false" customHeight="false" outlineLevel="0" collapsed="false">
      <c r="B121" s="53"/>
      <c r="C121" s="55"/>
      <c r="D121" s="65" t="s">
        <v>265</v>
      </c>
      <c r="E121" s="41" t="s">
        <v>266</v>
      </c>
      <c r="F121" s="41" t="s">
        <v>71</v>
      </c>
      <c r="G121" s="41"/>
      <c r="H121" s="41"/>
      <c r="I121" s="66" t="s">
        <v>72</v>
      </c>
      <c r="J121" s="66"/>
      <c r="K121" s="42" t="b">
        <f aca="false">TRUE()</f>
        <v>1</v>
      </c>
      <c r="L121" s="42" t="b">
        <f aca="false">FALSE()</f>
        <v>0</v>
      </c>
      <c r="M121" s="68" t="s">
        <v>265</v>
      </c>
      <c r="N121" s="56"/>
    </row>
    <row r="122" customFormat="false" ht="15" hidden="false" customHeight="false" outlineLevel="0" collapsed="false">
      <c r="B122" s="53"/>
      <c r="C122" s="55"/>
      <c r="D122" s="65" t="s">
        <v>267</v>
      </c>
      <c r="E122" s="41" t="s">
        <v>268</v>
      </c>
      <c r="F122" s="41" t="s">
        <v>71</v>
      </c>
      <c r="G122" s="41"/>
      <c r="H122" s="41"/>
      <c r="I122" s="66" t="s">
        <v>106</v>
      </c>
      <c r="J122" s="66"/>
      <c r="K122" s="42" t="b">
        <f aca="false">TRUE()</f>
        <v>1</v>
      </c>
      <c r="L122" s="42" t="b">
        <f aca="false">FALSE()</f>
        <v>0</v>
      </c>
      <c r="M122" s="68"/>
      <c r="N122" s="56"/>
    </row>
    <row r="123" customFormat="false" ht="15" hidden="false" customHeight="false" outlineLevel="0" collapsed="false">
      <c r="B123" s="53"/>
      <c r="C123" s="55"/>
      <c r="D123" s="65" t="s">
        <v>269</v>
      </c>
      <c r="E123" s="41" t="s">
        <v>270</v>
      </c>
      <c r="F123" s="41" t="s">
        <v>71</v>
      </c>
      <c r="G123" s="41"/>
      <c r="H123" s="41"/>
      <c r="I123" s="66" t="s">
        <v>74</v>
      </c>
      <c r="J123" s="66"/>
      <c r="K123" s="42" t="b">
        <f aca="false">TRUE()</f>
        <v>1</v>
      </c>
      <c r="L123" s="42" t="b">
        <f aca="false">FALSE()</f>
        <v>0</v>
      </c>
      <c r="M123" s="68" t="s">
        <v>269</v>
      </c>
      <c r="N123" s="56"/>
    </row>
    <row r="124" customFormat="false" ht="15" hidden="false" customHeight="false" outlineLevel="0" collapsed="false">
      <c r="B124" s="53"/>
      <c r="C124" s="55"/>
      <c r="D124" s="65" t="s">
        <v>271</v>
      </c>
      <c r="E124" s="41" t="s">
        <v>272</v>
      </c>
      <c r="F124" s="41" t="s">
        <v>71</v>
      </c>
      <c r="G124" s="41"/>
      <c r="H124" s="41"/>
      <c r="I124" s="66" t="s">
        <v>111</v>
      </c>
      <c r="J124" s="66"/>
      <c r="K124" s="42" t="b">
        <f aca="false">TRUE()</f>
        <v>1</v>
      </c>
      <c r="L124" s="42" t="b">
        <f aca="false">FALSE()</f>
        <v>0</v>
      </c>
      <c r="M124" s="68"/>
      <c r="N124" s="56"/>
    </row>
    <row r="125" customFormat="false" ht="15" hidden="false" customHeight="false" outlineLevel="0" collapsed="false">
      <c r="B125" s="53"/>
      <c r="C125" s="55"/>
      <c r="D125" s="65" t="s">
        <v>273</v>
      </c>
      <c r="E125" s="41" t="s">
        <v>274</v>
      </c>
      <c r="F125" s="41" t="s">
        <v>71</v>
      </c>
      <c r="G125" s="41"/>
      <c r="H125" s="41"/>
      <c r="I125" s="66" t="s">
        <v>76</v>
      </c>
      <c r="J125" s="66"/>
      <c r="K125" s="42" t="b">
        <f aca="false">TRUE()</f>
        <v>1</v>
      </c>
      <c r="L125" s="42" t="b">
        <f aca="false">FALSE()</f>
        <v>0</v>
      </c>
      <c r="M125" s="68" t="s">
        <v>273</v>
      </c>
      <c r="N125" s="56"/>
    </row>
    <row r="126" customFormat="false" ht="15" hidden="false" customHeight="false" outlineLevel="0" collapsed="false">
      <c r="B126" s="53"/>
      <c r="C126" s="55"/>
      <c r="D126" s="65" t="s">
        <v>275</v>
      </c>
      <c r="E126" s="41" t="s">
        <v>276</v>
      </c>
      <c r="F126" s="41" t="s">
        <v>71</v>
      </c>
      <c r="G126" s="41"/>
      <c r="H126" s="41"/>
      <c r="I126" s="66" t="s">
        <v>78</v>
      </c>
      <c r="J126" s="66"/>
      <c r="K126" s="42" t="b">
        <f aca="false">TRUE()</f>
        <v>1</v>
      </c>
      <c r="L126" s="42" t="b">
        <f aca="false">FALSE()</f>
        <v>0</v>
      </c>
      <c r="M126" s="68" t="s">
        <v>275</v>
      </c>
      <c r="N126" s="56"/>
    </row>
    <row r="127" customFormat="false" ht="15.75" hidden="false" customHeight="false" outlineLevel="0" collapsed="false">
      <c r="B127" s="53"/>
      <c r="C127" s="55"/>
      <c r="D127" s="74" t="s">
        <v>277</v>
      </c>
      <c r="E127" s="46" t="s">
        <v>278</v>
      </c>
      <c r="F127" s="46" t="s">
        <v>71</v>
      </c>
      <c r="G127" s="46"/>
      <c r="H127" s="46"/>
      <c r="I127" s="75" t="s">
        <v>118</v>
      </c>
      <c r="J127" s="75"/>
      <c r="K127" s="47" t="b">
        <f aca="false">TRUE()</f>
        <v>1</v>
      </c>
      <c r="L127" s="47" t="b">
        <f aca="false">FALSE()</f>
        <v>0</v>
      </c>
      <c r="M127" s="76" t="s">
        <v>277</v>
      </c>
      <c r="N127" s="56"/>
    </row>
    <row r="128" customFormat="false" ht="15.75" hidden="false" customHeight="false" outlineLevel="0" collapsed="false">
      <c r="B128" s="53"/>
      <c r="C128" s="55"/>
      <c r="D128" s="77"/>
      <c r="E128" s="33"/>
      <c r="F128" s="33"/>
      <c r="G128" s="33"/>
      <c r="H128" s="33"/>
      <c r="I128" s="33"/>
      <c r="J128" s="33"/>
      <c r="K128" s="33"/>
      <c r="L128" s="33"/>
      <c r="M128" s="33"/>
      <c r="N128" s="56"/>
    </row>
    <row r="129" customFormat="false" ht="15.75" hidden="false" customHeight="false" outlineLevel="0" collapsed="false">
      <c r="B129" s="58" t="s">
        <v>279</v>
      </c>
      <c r="C129" s="59" t="s">
        <v>280</v>
      </c>
      <c r="D129" s="60" t="s">
        <v>281</v>
      </c>
      <c r="E129" s="62" t="s">
        <v>282</v>
      </c>
      <c r="F129" s="62" t="s">
        <v>68</v>
      </c>
      <c r="G129" s="62"/>
      <c r="H129" s="62"/>
      <c r="I129" s="62"/>
      <c r="J129" s="62"/>
      <c r="K129" s="37" t="b">
        <f aca="false">TRUE()</f>
        <v>1</v>
      </c>
      <c r="L129" s="37" t="b">
        <f aca="false">FALSE()</f>
        <v>0</v>
      </c>
      <c r="M129" s="63" t="s">
        <v>281</v>
      </c>
      <c r="N129" s="57"/>
    </row>
    <row r="130" customFormat="false" ht="15" hidden="false" customHeight="false" outlineLevel="0" collapsed="false">
      <c r="B130" s="57"/>
      <c r="C130" s="64"/>
      <c r="D130" s="65" t="s">
        <v>283</v>
      </c>
      <c r="E130" s="67" t="s">
        <v>284</v>
      </c>
      <c r="F130" s="67" t="s">
        <v>86</v>
      </c>
      <c r="G130" s="67"/>
      <c r="H130" s="67"/>
      <c r="I130" s="67"/>
      <c r="J130" s="67"/>
      <c r="K130" s="42" t="b">
        <f aca="false">TRUE()</f>
        <v>1</v>
      </c>
      <c r="L130" s="42" t="b">
        <f aca="false">FALSE()</f>
        <v>0</v>
      </c>
      <c r="M130" s="68" t="s">
        <v>283</v>
      </c>
      <c r="N130" s="57"/>
    </row>
    <row r="131" customFormat="false" ht="15" hidden="false" customHeight="false" outlineLevel="0" collapsed="false">
      <c r="B131" s="57"/>
      <c r="C131" s="64"/>
      <c r="D131" s="65" t="s">
        <v>285</v>
      </c>
      <c r="E131" s="67" t="s">
        <v>286</v>
      </c>
      <c r="F131" s="67" t="s">
        <v>29</v>
      </c>
      <c r="G131" s="67" t="s">
        <v>65</v>
      </c>
      <c r="H131" s="67"/>
      <c r="I131" s="67"/>
      <c r="J131" s="67"/>
      <c r="K131" s="42" t="b">
        <f aca="false">TRUE()</f>
        <v>1</v>
      </c>
      <c r="L131" s="42" t="b">
        <f aca="false">FALSE()</f>
        <v>0</v>
      </c>
      <c r="M131" s="68" t="s">
        <v>285</v>
      </c>
      <c r="N131" s="57"/>
    </row>
    <row r="132" customFormat="false" ht="15" hidden="false" customHeight="false" outlineLevel="0" collapsed="false">
      <c r="B132" s="57"/>
      <c r="C132" s="64"/>
      <c r="D132" s="65" t="s">
        <v>287</v>
      </c>
      <c r="E132" s="67" t="s">
        <v>288</v>
      </c>
      <c r="F132" s="67" t="s">
        <v>68</v>
      </c>
      <c r="G132" s="67"/>
      <c r="H132" s="67"/>
      <c r="I132" s="67"/>
      <c r="J132" s="67"/>
      <c r="K132" s="42" t="b">
        <f aca="false">TRUE()</f>
        <v>1</v>
      </c>
      <c r="L132" s="42" t="b">
        <f aca="false">FALSE()</f>
        <v>0</v>
      </c>
      <c r="M132" s="68" t="s">
        <v>287</v>
      </c>
      <c r="N132" s="57"/>
    </row>
    <row r="133" customFormat="false" ht="15" hidden="false" customHeight="false" outlineLevel="0" collapsed="false">
      <c r="B133" s="53"/>
      <c r="C133" s="55"/>
      <c r="D133" s="65" t="s">
        <v>289</v>
      </c>
      <c r="E133" s="41" t="s">
        <v>290</v>
      </c>
      <c r="F133" s="41" t="s">
        <v>71</v>
      </c>
      <c r="G133" s="41"/>
      <c r="H133" s="41"/>
      <c r="I133" s="41" t="s">
        <v>93</v>
      </c>
      <c r="J133" s="41"/>
      <c r="K133" s="42" t="b">
        <f aca="false">TRUE()</f>
        <v>1</v>
      </c>
      <c r="L133" s="42" t="b">
        <f aca="false">FALSE()</f>
        <v>0</v>
      </c>
      <c r="M133" s="68"/>
      <c r="N133" s="56"/>
    </row>
    <row r="134" customFormat="false" ht="15" hidden="false" customHeight="false" outlineLevel="0" collapsed="false">
      <c r="B134" s="53"/>
      <c r="C134" s="55"/>
      <c r="D134" s="65" t="s">
        <v>291</v>
      </c>
      <c r="E134" s="41" t="s">
        <v>292</v>
      </c>
      <c r="F134" s="41" t="s">
        <v>71</v>
      </c>
      <c r="G134" s="41"/>
      <c r="H134" s="41"/>
      <c r="I134" s="41" t="s">
        <v>96</v>
      </c>
      <c r="J134" s="41"/>
      <c r="K134" s="42" t="b">
        <f aca="false">TRUE()</f>
        <v>1</v>
      </c>
      <c r="L134" s="42" t="b">
        <f aca="false">FALSE()</f>
        <v>0</v>
      </c>
      <c r="M134" s="68"/>
      <c r="N134" s="56"/>
    </row>
    <row r="135" customFormat="false" ht="15" hidden="false" customHeight="false" outlineLevel="0" collapsed="false">
      <c r="B135" s="57"/>
      <c r="C135" s="64"/>
      <c r="D135" s="65" t="s">
        <v>293</v>
      </c>
      <c r="E135" s="67" t="s">
        <v>294</v>
      </c>
      <c r="F135" s="41" t="s">
        <v>71</v>
      </c>
      <c r="G135" s="67"/>
      <c r="H135" s="67"/>
      <c r="I135" s="66" t="s">
        <v>69</v>
      </c>
      <c r="J135" s="66"/>
      <c r="K135" s="42" t="b">
        <f aca="false">TRUE()</f>
        <v>1</v>
      </c>
      <c r="L135" s="42" t="b">
        <f aca="false">FALSE()</f>
        <v>0</v>
      </c>
      <c r="M135" s="68" t="s">
        <v>293</v>
      </c>
      <c r="N135" s="57"/>
    </row>
    <row r="136" customFormat="false" ht="15" hidden="false" customHeight="false" outlineLevel="0" collapsed="false">
      <c r="B136" s="53"/>
      <c r="C136" s="55"/>
      <c r="D136" s="65" t="s">
        <v>295</v>
      </c>
      <c r="E136" s="41" t="s">
        <v>296</v>
      </c>
      <c r="F136" s="41" t="s">
        <v>71</v>
      </c>
      <c r="G136" s="41"/>
      <c r="H136" s="41"/>
      <c r="I136" s="41" t="s">
        <v>101</v>
      </c>
      <c r="J136" s="41"/>
      <c r="K136" s="42" t="b">
        <f aca="false">TRUE()</f>
        <v>1</v>
      </c>
      <c r="L136" s="42" t="b">
        <f aca="false">FALSE()</f>
        <v>0</v>
      </c>
      <c r="M136" s="68"/>
      <c r="N136" s="56"/>
    </row>
    <row r="137" customFormat="false" ht="15" hidden="false" customHeight="false" outlineLevel="0" collapsed="false">
      <c r="B137" s="53"/>
      <c r="C137" s="55"/>
      <c r="D137" s="65" t="s">
        <v>297</v>
      </c>
      <c r="E137" s="41" t="s">
        <v>298</v>
      </c>
      <c r="F137" s="41" t="s">
        <v>71</v>
      </c>
      <c r="G137" s="41"/>
      <c r="H137" s="41"/>
      <c r="I137" s="66" t="s">
        <v>72</v>
      </c>
      <c r="J137" s="66"/>
      <c r="K137" s="42" t="b">
        <f aca="false">TRUE()</f>
        <v>1</v>
      </c>
      <c r="L137" s="42" t="b">
        <f aca="false">FALSE()</f>
        <v>0</v>
      </c>
      <c r="M137" s="68" t="s">
        <v>297</v>
      </c>
      <c r="N137" s="56"/>
    </row>
    <row r="138" customFormat="false" ht="15" hidden="false" customHeight="false" outlineLevel="0" collapsed="false">
      <c r="B138" s="53"/>
      <c r="C138" s="55"/>
      <c r="D138" s="65" t="s">
        <v>299</v>
      </c>
      <c r="E138" s="41" t="s">
        <v>300</v>
      </c>
      <c r="F138" s="41" t="s">
        <v>71</v>
      </c>
      <c r="G138" s="41"/>
      <c r="H138" s="41"/>
      <c r="I138" s="66" t="s">
        <v>106</v>
      </c>
      <c r="J138" s="66"/>
      <c r="K138" s="42" t="b">
        <f aca="false">TRUE()</f>
        <v>1</v>
      </c>
      <c r="L138" s="42" t="b">
        <f aca="false">FALSE()</f>
        <v>0</v>
      </c>
      <c r="M138" s="68"/>
      <c r="N138" s="56"/>
    </row>
    <row r="139" customFormat="false" ht="15" hidden="false" customHeight="false" outlineLevel="0" collapsed="false">
      <c r="B139" s="53"/>
      <c r="C139" s="55"/>
      <c r="D139" s="65" t="s">
        <v>301</v>
      </c>
      <c r="E139" s="41" t="s">
        <v>302</v>
      </c>
      <c r="F139" s="41" t="s">
        <v>71</v>
      </c>
      <c r="G139" s="41"/>
      <c r="H139" s="41"/>
      <c r="I139" s="66" t="s">
        <v>74</v>
      </c>
      <c r="J139" s="66"/>
      <c r="K139" s="42" t="b">
        <f aca="false">TRUE()</f>
        <v>1</v>
      </c>
      <c r="L139" s="42" t="b">
        <f aca="false">FALSE()</f>
        <v>0</v>
      </c>
      <c r="M139" s="68" t="s">
        <v>301</v>
      </c>
      <c r="N139" s="56"/>
    </row>
    <row r="140" customFormat="false" ht="15" hidden="false" customHeight="false" outlineLevel="0" collapsed="false">
      <c r="B140" s="53"/>
      <c r="C140" s="55"/>
      <c r="D140" s="65" t="s">
        <v>303</v>
      </c>
      <c r="E140" s="41" t="s">
        <v>304</v>
      </c>
      <c r="F140" s="41" t="s">
        <v>71</v>
      </c>
      <c r="G140" s="41"/>
      <c r="H140" s="41"/>
      <c r="I140" s="66" t="s">
        <v>111</v>
      </c>
      <c r="J140" s="66"/>
      <c r="K140" s="42" t="b">
        <f aca="false">TRUE()</f>
        <v>1</v>
      </c>
      <c r="L140" s="42" t="b">
        <f aca="false">FALSE()</f>
        <v>0</v>
      </c>
      <c r="M140" s="68"/>
      <c r="N140" s="56"/>
    </row>
    <row r="141" customFormat="false" ht="15" hidden="false" customHeight="false" outlineLevel="0" collapsed="false">
      <c r="B141" s="53"/>
      <c r="C141" s="55"/>
      <c r="D141" s="65" t="s">
        <v>305</v>
      </c>
      <c r="E141" s="41" t="s">
        <v>306</v>
      </c>
      <c r="F141" s="41" t="s">
        <v>71</v>
      </c>
      <c r="G141" s="41"/>
      <c r="H141" s="41"/>
      <c r="I141" s="66" t="s">
        <v>76</v>
      </c>
      <c r="J141" s="66"/>
      <c r="K141" s="42" t="b">
        <f aca="false">TRUE()</f>
        <v>1</v>
      </c>
      <c r="L141" s="42" t="b">
        <f aca="false">FALSE()</f>
        <v>0</v>
      </c>
      <c r="M141" s="68" t="s">
        <v>305</v>
      </c>
      <c r="N141" s="56"/>
    </row>
    <row r="142" customFormat="false" ht="15" hidden="false" customHeight="false" outlineLevel="0" collapsed="false">
      <c r="B142" s="53"/>
      <c r="C142" s="55"/>
      <c r="D142" s="65" t="s">
        <v>307</v>
      </c>
      <c r="E142" s="41" t="s">
        <v>308</v>
      </c>
      <c r="F142" s="41" t="s">
        <v>71</v>
      </c>
      <c r="G142" s="41"/>
      <c r="H142" s="41"/>
      <c r="I142" s="66" t="s">
        <v>78</v>
      </c>
      <c r="J142" s="66"/>
      <c r="K142" s="42" t="b">
        <f aca="false">TRUE()</f>
        <v>1</v>
      </c>
      <c r="L142" s="42" t="b">
        <f aca="false">FALSE()</f>
        <v>0</v>
      </c>
      <c r="M142" s="68" t="s">
        <v>307</v>
      </c>
      <c r="N142" s="56"/>
    </row>
    <row r="143" customFormat="false" ht="15.75" hidden="false" customHeight="false" outlineLevel="0" collapsed="false">
      <c r="B143" s="53"/>
      <c r="C143" s="55"/>
      <c r="D143" s="74" t="s">
        <v>309</v>
      </c>
      <c r="E143" s="46" t="s">
        <v>310</v>
      </c>
      <c r="F143" s="46" t="s">
        <v>71</v>
      </c>
      <c r="G143" s="46"/>
      <c r="H143" s="46"/>
      <c r="I143" s="75" t="s">
        <v>118</v>
      </c>
      <c r="J143" s="75"/>
      <c r="K143" s="47" t="b">
        <f aca="false">TRUE()</f>
        <v>1</v>
      </c>
      <c r="L143" s="47" t="b">
        <f aca="false">FALSE()</f>
        <v>0</v>
      </c>
      <c r="M143" s="76" t="s">
        <v>309</v>
      </c>
      <c r="N143" s="56"/>
    </row>
    <row r="144" customFormat="false" ht="15.75" hidden="false" customHeight="false" outlineLevel="0" collapsed="false">
      <c r="B144" s="53"/>
      <c r="C144" s="55"/>
      <c r="D144" s="77"/>
      <c r="E144" s="33"/>
      <c r="F144" s="33"/>
      <c r="G144" s="33"/>
      <c r="H144" s="33"/>
      <c r="I144" s="33"/>
      <c r="J144" s="33"/>
      <c r="K144" s="33"/>
      <c r="L144" s="33"/>
      <c r="M144" s="33"/>
      <c r="N144" s="56"/>
    </row>
    <row r="145" customFormat="false" ht="15.75" hidden="false" customHeight="false" outlineLevel="0" collapsed="false">
      <c r="B145" s="58" t="s">
        <v>311</v>
      </c>
      <c r="C145" s="59" t="s">
        <v>312</v>
      </c>
      <c r="D145" s="60" t="s">
        <v>313</v>
      </c>
      <c r="E145" s="62" t="s">
        <v>314</v>
      </c>
      <c r="F145" s="62" t="s">
        <v>68</v>
      </c>
      <c r="G145" s="62"/>
      <c r="H145" s="62"/>
      <c r="I145" s="62"/>
      <c r="J145" s="62"/>
      <c r="K145" s="37" t="b">
        <f aca="false">TRUE()</f>
        <v>1</v>
      </c>
      <c r="L145" s="37" t="b">
        <f aca="false">FALSE()</f>
        <v>0</v>
      </c>
      <c r="M145" s="63" t="s">
        <v>313</v>
      </c>
      <c r="N145" s="57"/>
    </row>
    <row r="146" customFormat="false" ht="15" hidden="false" customHeight="false" outlineLevel="0" collapsed="false">
      <c r="B146" s="57"/>
      <c r="C146" s="64"/>
      <c r="D146" s="65" t="s">
        <v>315</v>
      </c>
      <c r="E146" s="67" t="s">
        <v>316</v>
      </c>
      <c r="F146" s="67" t="s">
        <v>86</v>
      </c>
      <c r="G146" s="67"/>
      <c r="H146" s="67"/>
      <c r="I146" s="67"/>
      <c r="J146" s="67"/>
      <c r="K146" s="42" t="b">
        <f aca="false">TRUE()</f>
        <v>1</v>
      </c>
      <c r="L146" s="42" t="b">
        <f aca="false">FALSE()</f>
        <v>0</v>
      </c>
      <c r="M146" s="68" t="s">
        <v>315</v>
      </c>
      <c r="N146" s="57"/>
    </row>
    <row r="147" customFormat="false" ht="15" hidden="false" customHeight="false" outlineLevel="0" collapsed="false">
      <c r="B147" s="57"/>
      <c r="C147" s="64"/>
      <c r="D147" s="65" t="s">
        <v>317</v>
      </c>
      <c r="E147" s="67" t="s">
        <v>318</v>
      </c>
      <c r="F147" s="67" t="s">
        <v>29</v>
      </c>
      <c r="G147" s="67" t="s">
        <v>65</v>
      </c>
      <c r="H147" s="67"/>
      <c r="I147" s="67"/>
      <c r="J147" s="67"/>
      <c r="K147" s="42" t="b">
        <f aca="false">TRUE()</f>
        <v>1</v>
      </c>
      <c r="L147" s="42" t="b">
        <f aca="false">FALSE()</f>
        <v>0</v>
      </c>
      <c r="M147" s="68" t="s">
        <v>317</v>
      </c>
      <c r="N147" s="57"/>
    </row>
    <row r="148" customFormat="false" ht="15" hidden="false" customHeight="false" outlineLevel="0" collapsed="false">
      <c r="B148" s="57"/>
      <c r="C148" s="64"/>
      <c r="D148" s="65" t="s">
        <v>319</v>
      </c>
      <c r="E148" s="67" t="s">
        <v>320</v>
      </c>
      <c r="F148" s="67" t="s">
        <v>68</v>
      </c>
      <c r="G148" s="67"/>
      <c r="H148" s="67"/>
      <c r="I148" s="67"/>
      <c r="J148" s="67"/>
      <c r="K148" s="42" t="b">
        <f aca="false">TRUE()</f>
        <v>1</v>
      </c>
      <c r="L148" s="42" t="b">
        <f aca="false">FALSE()</f>
        <v>0</v>
      </c>
      <c r="M148" s="68" t="s">
        <v>319</v>
      </c>
      <c r="N148" s="57"/>
    </row>
    <row r="149" customFormat="false" ht="15" hidden="false" customHeight="false" outlineLevel="0" collapsed="false">
      <c r="B149" s="53"/>
      <c r="C149" s="55"/>
      <c r="D149" s="65" t="s">
        <v>321</v>
      </c>
      <c r="E149" s="41" t="s">
        <v>322</v>
      </c>
      <c r="F149" s="41" t="s">
        <v>71</v>
      </c>
      <c r="G149" s="41"/>
      <c r="H149" s="41"/>
      <c r="I149" s="41" t="s">
        <v>93</v>
      </c>
      <c r="J149" s="41"/>
      <c r="K149" s="42" t="b">
        <f aca="false">TRUE()</f>
        <v>1</v>
      </c>
      <c r="L149" s="42" t="b">
        <f aca="false">FALSE()</f>
        <v>0</v>
      </c>
      <c r="M149" s="68"/>
      <c r="N149" s="56"/>
    </row>
    <row r="150" customFormat="false" ht="15" hidden="false" customHeight="false" outlineLevel="0" collapsed="false">
      <c r="B150" s="53"/>
      <c r="C150" s="55"/>
      <c r="D150" s="65" t="s">
        <v>323</v>
      </c>
      <c r="E150" s="41" t="s">
        <v>324</v>
      </c>
      <c r="F150" s="41" t="s">
        <v>71</v>
      </c>
      <c r="G150" s="41"/>
      <c r="H150" s="41"/>
      <c r="I150" s="41" t="s">
        <v>96</v>
      </c>
      <c r="J150" s="41"/>
      <c r="K150" s="42" t="b">
        <f aca="false">TRUE()</f>
        <v>1</v>
      </c>
      <c r="L150" s="42" t="b">
        <f aca="false">FALSE()</f>
        <v>0</v>
      </c>
      <c r="M150" s="68"/>
      <c r="N150" s="56"/>
    </row>
    <row r="151" customFormat="false" ht="15" hidden="false" customHeight="false" outlineLevel="0" collapsed="false">
      <c r="B151" s="57"/>
      <c r="C151" s="64"/>
      <c r="D151" s="65" t="s">
        <v>325</v>
      </c>
      <c r="E151" s="67" t="s">
        <v>326</v>
      </c>
      <c r="F151" s="41" t="s">
        <v>71</v>
      </c>
      <c r="G151" s="67"/>
      <c r="H151" s="67"/>
      <c r="I151" s="66" t="s">
        <v>69</v>
      </c>
      <c r="J151" s="66"/>
      <c r="K151" s="42" t="b">
        <f aca="false">TRUE()</f>
        <v>1</v>
      </c>
      <c r="L151" s="42" t="b">
        <f aca="false">FALSE()</f>
        <v>0</v>
      </c>
      <c r="M151" s="68" t="s">
        <v>325</v>
      </c>
      <c r="N151" s="57"/>
    </row>
    <row r="152" customFormat="false" ht="15" hidden="false" customHeight="false" outlineLevel="0" collapsed="false">
      <c r="B152" s="53"/>
      <c r="C152" s="55"/>
      <c r="D152" s="65" t="s">
        <v>327</v>
      </c>
      <c r="E152" s="41" t="s">
        <v>328</v>
      </c>
      <c r="F152" s="41" t="s">
        <v>71</v>
      </c>
      <c r="G152" s="41"/>
      <c r="H152" s="41"/>
      <c r="I152" s="41" t="s">
        <v>101</v>
      </c>
      <c r="J152" s="41"/>
      <c r="K152" s="42" t="b">
        <f aca="false">TRUE()</f>
        <v>1</v>
      </c>
      <c r="L152" s="42" t="b">
        <f aca="false">FALSE()</f>
        <v>0</v>
      </c>
      <c r="M152" s="68"/>
      <c r="N152" s="56"/>
    </row>
    <row r="153" customFormat="false" ht="15" hidden="false" customHeight="false" outlineLevel="0" collapsed="false">
      <c r="B153" s="53"/>
      <c r="C153" s="55"/>
      <c r="D153" s="65" t="s">
        <v>329</v>
      </c>
      <c r="E153" s="41" t="s">
        <v>330</v>
      </c>
      <c r="F153" s="41" t="s">
        <v>71</v>
      </c>
      <c r="G153" s="41"/>
      <c r="H153" s="41"/>
      <c r="I153" s="66" t="s">
        <v>72</v>
      </c>
      <c r="J153" s="66"/>
      <c r="K153" s="42" t="b">
        <f aca="false">TRUE()</f>
        <v>1</v>
      </c>
      <c r="L153" s="42" t="b">
        <f aca="false">FALSE()</f>
        <v>0</v>
      </c>
      <c r="M153" s="68" t="s">
        <v>329</v>
      </c>
      <c r="N153" s="56"/>
    </row>
    <row r="154" customFormat="false" ht="15" hidden="false" customHeight="false" outlineLevel="0" collapsed="false">
      <c r="B154" s="53"/>
      <c r="C154" s="55"/>
      <c r="D154" s="65" t="s">
        <v>331</v>
      </c>
      <c r="E154" s="41" t="s">
        <v>332</v>
      </c>
      <c r="F154" s="41" t="s">
        <v>71</v>
      </c>
      <c r="G154" s="41"/>
      <c r="H154" s="41"/>
      <c r="I154" s="66" t="s">
        <v>106</v>
      </c>
      <c r="J154" s="66"/>
      <c r="K154" s="42" t="b">
        <f aca="false">TRUE()</f>
        <v>1</v>
      </c>
      <c r="L154" s="42" t="b">
        <f aca="false">FALSE()</f>
        <v>0</v>
      </c>
      <c r="M154" s="68"/>
      <c r="N154" s="56"/>
    </row>
    <row r="155" customFormat="false" ht="15" hidden="false" customHeight="false" outlineLevel="0" collapsed="false">
      <c r="B155" s="53"/>
      <c r="C155" s="55"/>
      <c r="D155" s="65" t="s">
        <v>333</v>
      </c>
      <c r="E155" s="41" t="s">
        <v>334</v>
      </c>
      <c r="F155" s="41" t="s">
        <v>71</v>
      </c>
      <c r="G155" s="41"/>
      <c r="H155" s="41"/>
      <c r="I155" s="66" t="s">
        <v>74</v>
      </c>
      <c r="J155" s="66"/>
      <c r="K155" s="42" t="b">
        <f aca="false">TRUE()</f>
        <v>1</v>
      </c>
      <c r="L155" s="42" t="b">
        <f aca="false">FALSE()</f>
        <v>0</v>
      </c>
      <c r="M155" s="68" t="s">
        <v>333</v>
      </c>
      <c r="N155" s="56"/>
    </row>
    <row r="156" customFormat="false" ht="15" hidden="false" customHeight="false" outlineLevel="0" collapsed="false">
      <c r="B156" s="53"/>
      <c r="C156" s="55"/>
      <c r="D156" s="65" t="s">
        <v>335</v>
      </c>
      <c r="E156" s="41" t="s">
        <v>336</v>
      </c>
      <c r="F156" s="41" t="s">
        <v>71</v>
      </c>
      <c r="G156" s="41"/>
      <c r="H156" s="41"/>
      <c r="I156" s="66" t="s">
        <v>111</v>
      </c>
      <c r="J156" s="66"/>
      <c r="K156" s="42" t="b">
        <f aca="false">TRUE()</f>
        <v>1</v>
      </c>
      <c r="L156" s="42" t="b">
        <f aca="false">FALSE()</f>
        <v>0</v>
      </c>
      <c r="M156" s="68"/>
      <c r="N156" s="56"/>
    </row>
    <row r="157" customFormat="false" ht="15" hidden="false" customHeight="false" outlineLevel="0" collapsed="false">
      <c r="B157" s="53"/>
      <c r="C157" s="55"/>
      <c r="D157" s="65" t="s">
        <v>337</v>
      </c>
      <c r="E157" s="41" t="s">
        <v>338</v>
      </c>
      <c r="F157" s="41" t="s">
        <v>71</v>
      </c>
      <c r="G157" s="41"/>
      <c r="H157" s="41"/>
      <c r="I157" s="66" t="s">
        <v>76</v>
      </c>
      <c r="J157" s="66"/>
      <c r="K157" s="42" t="b">
        <f aca="false">TRUE()</f>
        <v>1</v>
      </c>
      <c r="L157" s="42" t="b">
        <f aca="false">FALSE()</f>
        <v>0</v>
      </c>
      <c r="M157" s="68" t="s">
        <v>337</v>
      </c>
      <c r="N157" s="56"/>
    </row>
    <row r="158" customFormat="false" ht="15" hidden="false" customHeight="false" outlineLevel="0" collapsed="false">
      <c r="B158" s="53"/>
      <c r="C158" s="55"/>
      <c r="D158" s="65" t="s">
        <v>339</v>
      </c>
      <c r="E158" s="41" t="s">
        <v>340</v>
      </c>
      <c r="F158" s="41" t="s">
        <v>71</v>
      </c>
      <c r="G158" s="41"/>
      <c r="H158" s="41"/>
      <c r="I158" s="66" t="s">
        <v>78</v>
      </c>
      <c r="J158" s="66"/>
      <c r="K158" s="42" t="b">
        <f aca="false">TRUE()</f>
        <v>1</v>
      </c>
      <c r="L158" s="42" t="b">
        <f aca="false">FALSE()</f>
        <v>0</v>
      </c>
      <c r="M158" s="68" t="s">
        <v>339</v>
      </c>
      <c r="N158" s="56"/>
    </row>
    <row r="159" customFormat="false" ht="15.75" hidden="false" customHeight="false" outlineLevel="0" collapsed="false">
      <c r="B159" s="53"/>
      <c r="C159" s="55"/>
      <c r="D159" s="74" t="s">
        <v>341</v>
      </c>
      <c r="E159" s="46" t="s">
        <v>342</v>
      </c>
      <c r="F159" s="46" t="s">
        <v>71</v>
      </c>
      <c r="G159" s="46"/>
      <c r="H159" s="46"/>
      <c r="I159" s="75" t="s">
        <v>118</v>
      </c>
      <c r="J159" s="75"/>
      <c r="K159" s="47" t="b">
        <f aca="false">TRUE()</f>
        <v>1</v>
      </c>
      <c r="L159" s="47" t="b">
        <f aca="false">FALSE()</f>
        <v>0</v>
      </c>
      <c r="M159" s="76" t="s">
        <v>341</v>
      </c>
      <c r="N159" s="56"/>
    </row>
    <row r="160" customFormat="false" ht="15.75" hidden="false" customHeight="false" outlineLevel="0" collapsed="false">
      <c r="B160" s="53"/>
      <c r="C160" s="55"/>
      <c r="D160" s="77"/>
      <c r="E160" s="33"/>
      <c r="F160" s="33"/>
      <c r="G160" s="33"/>
      <c r="H160" s="33"/>
      <c r="I160" s="33"/>
      <c r="J160" s="33"/>
      <c r="K160" s="33"/>
      <c r="L160" s="33"/>
      <c r="M160" s="33"/>
      <c r="N160" s="56"/>
    </row>
    <row r="161" customFormat="false" ht="15.75" hidden="false" customHeight="false" outlineLevel="0" collapsed="false">
      <c r="B161" s="58" t="s">
        <v>343</v>
      </c>
      <c r="C161" s="59" t="s">
        <v>344</v>
      </c>
      <c r="D161" s="60" t="s">
        <v>345</v>
      </c>
      <c r="E161" s="62" t="s">
        <v>346</v>
      </c>
      <c r="F161" s="62" t="s">
        <v>68</v>
      </c>
      <c r="G161" s="62"/>
      <c r="H161" s="62"/>
      <c r="I161" s="62"/>
      <c r="J161" s="62"/>
      <c r="K161" s="37" t="b">
        <f aca="false">TRUE()</f>
        <v>1</v>
      </c>
      <c r="L161" s="37" t="b">
        <f aca="false">FALSE()</f>
        <v>0</v>
      </c>
      <c r="M161" s="63" t="s">
        <v>345</v>
      </c>
      <c r="N161" s="57"/>
    </row>
    <row r="162" customFormat="false" ht="15" hidden="false" customHeight="false" outlineLevel="0" collapsed="false">
      <c r="B162" s="57"/>
      <c r="C162" s="64"/>
      <c r="D162" s="65" t="s">
        <v>347</v>
      </c>
      <c r="E162" s="67" t="s">
        <v>348</v>
      </c>
      <c r="F162" s="67" t="s">
        <v>86</v>
      </c>
      <c r="G162" s="67"/>
      <c r="H162" s="67"/>
      <c r="I162" s="67"/>
      <c r="J162" s="67"/>
      <c r="K162" s="42" t="b">
        <f aca="false">TRUE()</f>
        <v>1</v>
      </c>
      <c r="L162" s="42" t="b">
        <f aca="false">FALSE()</f>
        <v>0</v>
      </c>
      <c r="M162" s="68" t="s">
        <v>347</v>
      </c>
      <c r="N162" s="57"/>
    </row>
    <row r="163" customFormat="false" ht="15" hidden="false" customHeight="false" outlineLevel="0" collapsed="false">
      <c r="B163" s="57"/>
      <c r="C163" s="64"/>
      <c r="D163" s="65" t="s">
        <v>349</v>
      </c>
      <c r="E163" s="67" t="s">
        <v>350</v>
      </c>
      <c r="F163" s="67" t="s">
        <v>29</v>
      </c>
      <c r="G163" s="67" t="s">
        <v>65</v>
      </c>
      <c r="H163" s="67"/>
      <c r="I163" s="67"/>
      <c r="J163" s="67"/>
      <c r="K163" s="42" t="b">
        <f aca="false">TRUE()</f>
        <v>1</v>
      </c>
      <c r="L163" s="42" t="b">
        <f aca="false">FALSE()</f>
        <v>0</v>
      </c>
      <c r="M163" s="68" t="s">
        <v>349</v>
      </c>
      <c r="N163" s="57"/>
    </row>
    <row r="164" customFormat="false" ht="15" hidden="false" customHeight="false" outlineLevel="0" collapsed="false">
      <c r="B164" s="57"/>
      <c r="C164" s="64"/>
      <c r="D164" s="65" t="s">
        <v>351</v>
      </c>
      <c r="E164" s="67" t="s">
        <v>352</v>
      </c>
      <c r="F164" s="67" t="s">
        <v>68</v>
      </c>
      <c r="G164" s="67"/>
      <c r="H164" s="67"/>
      <c r="I164" s="67"/>
      <c r="J164" s="67"/>
      <c r="K164" s="42" t="b">
        <f aca="false">TRUE()</f>
        <v>1</v>
      </c>
      <c r="L164" s="42" t="b">
        <f aca="false">FALSE()</f>
        <v>0</v>
      </c>
      <c r="M164" s="68" t="s">
        <v>351</v>
      </c>
      <c r="N164" s="57"/>
    </row>
    <row r="165" customFormat="false" ht="15" hidden="false" customHeight="false" outlineLevel="0" collapsed="false">
      <c r="B165" s="53"/>
      <c r="C165" s="55"/>
      <c r="D165" s="65" t="s">
        <v>353</v>
      </c>
      <c r="E165" s="41" t="s">
        <v>354</v>
      </c>
      <c r="F165" s="41" t="s">
        <v>71</v>
      </c>
      <c r="G165" s="41"/>
      <c r="H165" s="41"/>
      <c r="I165" s="41" t="s">
        <v>93</v>
      </c>
      <c r="J165" s="41"/>
      <c r="K165" s="42" t="b">
        <f aca="false">TRUE()</f>
        <v>1</v>
      </c>
      <c r="L165" s="42" t="b">
        <f aca="false">FALSE()</f>
        <v>0</v>
      </c>
      <c r="M165" s="68"/>
      <c r="N165" s="56"/>
    </row>
    <row r="166" customFormat="false" ht="15" hidden="false" customHeight="false" outlineLevel="0" collapsed="false">
      <c r="B166" s="53"/>
      <c r="C166" s="55"/>
      <c r="D166" s="65" t="s">
        <v>355</v>
      </c>
      <c r="E166" s="41" t="s">
        <v>356</v>
      </c>
      <c r="F166" s="41" t="s">
        <v>71</v>
      </c>
      <c r="G166" s="41"/>
      <c r="H166" s="41"/>
      <c r="I166" s="41" t="s">
        <v>96</v>
      </c>
      <c r="J166" s="41"/>
      <c r="K166" s="42" t="b">
        <f aca="false">TRUE()</f>
        <v>1</v>
      </c>
      <c r="L166" s="42" t="b">
        <f aca="false">FALSE()</f>
        <v>0</v>
      </c>
      <c r="M166" s="68"/>
      <c r="N166" s="56"/>
    </row>
    <row r="167" customFormat="false" ht="15" hidden="false" customHeight="false" outlineLevel="0" collapsed="false">
      <c r="B167" s="57"/>
      <c r="C167" s="64"/>
      <c r="D167" s="65" t="s">
        <v>357</v>
      </c>
      <c r="E167" s="67" t="s">
        <v>358</v>
      </c>
      <c r="F167" s="41" t="s">
        <v>71</v>
      </c>
      <c r="G167" s="67"/>
      <c r="H167" s="67"/>
      <c r="I167" s="66" t="s">
        <v>69</v>
      </c>
      <c r="J167" s="66"/>
      <c r="K167" s="42" t="b">
        <f aca="false">TRUE()</f>
        <v>1</v>
      </c>
      <c r="L167" s="42" t="b">
        <f aca="false">FALSE()</f>
        <v>0</v>
      </c>
      <c r="M167" s="68" t="s">
        <v>357</v>
      </c>
      <c r="N167" s="57"/>
    </row>
    <row r="168" customFormat="false" ht="15" hidden="false" customHeight="false" outlineLevel="0" collapsed="false">
      <c r="B168" s="53"/>
      <c r="C168" s="55"/>
      <c r="D168" s="65" t="s">
        <v>359</v>
      </c>
      <c r="E168" s="41" t="s">
        <v>360</v>
      </c>
      <c r="F168" s="41" t="s">
        <v>71</v>
      </c>
      <c r="G168" s="41"/>
      <c r="H168" s="41"/>
      <c r="I168" s="41" t="s">
        <v>101</v>
      </c>
      <c r="J168" s="41"/>
      <c r="K168" s="42" t="b">
        <f aca="false">TRUE()</f>
        <v>1</v>
      </c>
      <c r="L168" s="42" t="b">
        <f aca="false">FALSE()</f>
        <v>0</v>
      </c>
      <c r="M168" s="68"/>
      <c r="N168" s="56"/>
    </row>
    <row r="169" customFormat="false" ht="15" hidden="false" customHeight="false" outlineLevel="0" collapsed="false">
      <c r="B169" s="53"/>
      <c r="C169" s="55"/>
      <c r="D169" s="65" t="s">
        <v>361</v>
      </c>
      <c r="E169" s="41" t="s">
        <v>362</v>
      </c>
      <c r="F169" s="41" t="s">
        <v>71</v>
      </c>
      <c r="G169" s="41"/>
      <c r="H169" s="41"/>
      <c r="I169" s="66" t="s">
        <v>72</v>
      </c>
      <c r="J169" s="66"/>
      <c r="K169" s="42" t="b">
        <f aca="false">TRUE()</f>
        <v>1</v>
      </c>
      <c r="L169" s="42" t="b">
        <f aca="false">FALSE()</f>
        <v>0</v>
      </c>
      <c r="M169" s="68" t="s">
        <v>361</v>
      </c>
      <c r="N169" s="56"/>
    </row>
    <row r="170" customFormat="false" ht="15" hidden="false" customHeight="false" outlineLevel="0" collapsed="false">
      <c r="B170" s="53"/>
      <c r="C170" s="55"/>
      <c r="D170" s="65" t="s">
        <v>363</v>
      </c>
      <c r="E170" s="41" t="s">
        <v>364</v>
      </c>
      <c r="F170" s="41" t="s">
        <v>71</v>
      </c>
      <c r="G170" s="41"/>
      <c r="H170" s="41"/>
      <c r="I170" s="66" t="s">
        <v>106</v>
      </c>
      <c r="J170" s="66"/>
      <c r="K170" s="42" t="b">
        <f aca="false">TRUE()</f>
        <v>1</v>
      </c>
      <c r="L170" s="42" t="b">
        <f aca="false">FALSE()</f>
        <v>0</v>
      </c>
      <c r="M170" s="68"/>
      <c r="N170" s="56"/>
    </row>
    <row r="171" customFormat="false" ht="15" hidden="false" customHeight="false" outlineLevel="0" collapsed="false">
      <c r="B171" s="53"/>
      <c r="C171" s="55"/>
      <c r="D171" s="65" t="s">
        <v>365</v>
      </c>
      <c r="E171" s="41" t="s">
        <v>366</v>
      </c>
      <c r="F171" s="41" t="s">
        <v>71</v>
      </c>
      <c r="G171" s="41"/>
      <c r="H171" s="41"/>
      <c r="I171" s="66" t="s">
        <v>74</v>
      </c>
      <c r="J171" s="66"/>
      <c r="K171" s="42" t="b">
        <f aca="false">TRUE()</f>
        <v>1</v>
      </c>
      <c r="L171" s="42" t="b">
        <f aca="false">FALSE()</f>
        <v>0</v>
      </c>
      <c r="M171" s="68" t="s">
        <v>365</v>
      </c>
      <c r="N171" s="56"/>
    </row>
    <row r="172" customFormat="false" ht="15" hidden="false" customHeight="false" outlineLevel="0" collapsed="false">
      <c r="B172" s="53"/>
      <c r="C172" s="55"/>
      <c r="D172" s="65" t="s">
        <v>367</v>
      </c>
      <c r="E172" s="41" t="s">
        <v>368</v>
      </c>
      <c r="F172" s="41" t="s">
        <v>71</v>
      </c>
      <c r="G172" s="41"/>
      <c r="H172" s="41"/>
      <c r="I172" s="66" t="s">
        <v>111</v>
      </c>
      <c r="J172" s="66"/>
      <c r="K172" s="42" t="b">
        <f aca="false">TRUE()</f>
        <v>1</v>
      </c>
      <c r="L172" s="42" t="b">
        <f aca="false">FALSE()</f>
        <v>0</v>
      </c>
      <c r="M172" s="68"/>
      <c r="N172" s="56"/>
    </row>
    <row r="173" customFormat="false" ht="15" hidden="false" customHeight="false" outlineLevel="0" collapsed="false">
      <c r="B173" s="53"/>
      <c r="C173" s="55"/>
      <c r="D173" s="65" t="s">
        <v>369</v>
      </c>
      <c r="E173" s="41" t="s">
        <v>370</v>
      </c>
      <c r="F173" s="41" t="s">
        <v>71</v>
      </c>
      <c r="G173" s="41"/>
      <c r="H173" s="41"/>
      <c r="I173" s="66" t="s">
        <v>76</v>
      </c>
      <c r="J173" s="66"/>
      <c r="K173" s="42" t="b">
        <f aca="false">TRUE()</f>
        <v>1</v>
      </c>
      <c r="L173" s="42" t="b">
        <f aca="false">FALSE()</f>
        <v>0</v>
      </c>
      <c r="M173" s="68" t="s">
        <v>369</v>
      </c>
      <c r="N173" s="56"/>
    </row>
    <row r="174" customFormat="false" ht="15" hidden="false" customHeight="false" outlineLevel="0" collapsed="false">
      <c r="B174" s="53"/>
      <c r="C174" s="55"/>
      <c r="D174" s="65" t="s">
        <v>371</v>
      </c>
      <c r="E174" s="41" t="s">
        <v>372</v>
      </c>
      <c r="F174" s="41" t="s">
        <v>71</v>
      </c>
      <c r="G174" s="41"/>
      <c r="H174" s="41"/>
      <c r="I174" s="66" t="s">
        <v>78</v>
      </c>
      <c r="J174" s="66"/>
      <c r="K174" s="42" t="b">
        <f aca="false">TRUE()</f>
        <v>1</v>
      </c>
      <c r="L174" s="42" t="b">
        <f aca="false">FALSE()</f>
        <v>0</v>
      </c>
      <c r="M174" s="68" t="s">
        <v>371</v>
      </c>
      <c r="N174" s="56"/>
    </row>
    <row r="175" customFormat="false" ht="15.75" hidden="false" customHeight="false" outlineLevel="0" collapsed="false">
      <c r="B175" s="53"/>
      <c r="C175" s="55"/>
      <c r="D175" s="74" t="s">
        <v>373</v>
      </c>
      <c r="E175" s="46" t="s">
        <v>374</v>
      </c>
      <c r="F175" s="46" t="s">
        <v>71</v>
      </c>
      <c r="G175" s="46"/>
      <c r="H175" s="46"/>
      <c r="I175" s="75" t="s">
        <v>118</v>
      </c>
      <c r="J175" s="75"/>
      <c r="K175" s="47" t="b">
        <f aca="false">TRUE()</f>
        <v>1</v>
      </c>
      <c r="L175" s="47" t="b">
        <f aca="false">FALSE()</f>
        <v>0</v>
      </c>
      <c r="M175" s="76" t="s">
        <v>373</v>
      </c>
      <c r="N175" s="56"/>
    </row>
    <row r="176" customFormat="false" ht="15.75" hidden="false" customHeight="false" outlineLevel="0" collapsed="false">
      <c r="B176" s="53"/>
      <c r="C176" s="55"/>
      <c r="D176" s="77"/>
      <c r="E176" s="33"/>
      <c r="F176" s="33"/>
      <c r="G176" s="33"/>
      <c r="H176" s="33"/>
      <c r="I176" s="33"/>
      <c r="J176" s="33"/>
      <c r="K176" s="33"/>
      <c r="L176" s="33"/>
      <c r="M176" s="33"/>
      <c r="N176" s="56"/>
    </row>
    <row r="177" customFormat="false" ht="15.75" hidden="false" customHeight="false" outlineLevel="0" collapsed="false">
      <c r="B177" s="58" t="s">
        <v>375</v>
      </c>
      <c r="C177" s="59" t="s">
        <v>376</v>
      </c>
      <c r="D177" s="60" t="s">
        <v>377</v>
      </c>
      <c r="E177" s="62" t="s">
        <v>378</v>
      </c>
      <c r="F177" s="62" t="s">
        <v>68</v>
      </c>
      <c r="G177" s="62"/>
      <c r="H177" s="62"/>
      <c r="I177" s="62"/>
      <c r="J177" s="62"/>
      <c r="K177" s="37" t="b">
        <f aca="false">TRUE()</f>
        <v>1</v>
      </c>
      <c r="L177" s="37" t="b">
        <f aca="false">FALSE()</f>
        <v>0</v>
      </c>
      <c r="M177" s="63" t="s">
        <v>377</v>
      </c>
      <c r="N177" s="57"/>
    </row>
    <row r="178" customFormat="false" ht="15" hidden="false" customHeight="false" outlineLevel="0" collapsed="false">
      <c r="B178" s="57"/>
      <c r="C178" s="64"/>
      <c r="D178" s="65" t="s">
        <v>379</v>
      </c>
      <c r="E178" s="67" t="s">
        <v>380</v>
      </c>
      <c r="F178" s="67" t="s">
        <v>86</v>
      </c>
      <c r="G178" s="67"/>
      <c r="H178" s="67"/>
      <c r="I178" s="67"/>
      <c r="J178" s="67"/>
      <c r="K178" s="42" t="b">
        <f aca="false">TRUE()</f>
        <v>1</v>
      </c>
      <c r="L178" s="42" t="b">
        <f aca="false">FALSE()</f>
        <v>0</v>
      </c>
      <c r="M178" s="68" t="s">
        <v>379</v>
      </c>
      <c r="N178" s="57"/>
    </row>
    <row r="179" customFormat="false" ht="15" hidden="false" customHeight="false" outlineLevel="0" collapsed="false">
      <c r="B179" s="57"/>
      <c r="C179" s="64"/>
      <c r="D179" s="65" t="s">
        <v>381</v>
      </c>
      <c r="E179" s="67" t="s">
        <v>382</v>
      </c>
      <c r="F179" s="67" t="s">
        <v>29</v>
      </c>
      <c r="G179" s="67" t="s">
        <v>65</v>
      </c>
      <c r="H179" s="67"/>
      <c r="I179" s="67"/>
      <c r="J179" s="67"/>
      <c r="K179" s="42" t="b">
        <f aca="false">TRUE()</f>
        <v>1</v>
      </c>
      <c r="L179" s="42" t="b">
        <f aca="false">FALSE()</f>
        <v>0</v>
      </c>
      <c r="M179" s="68" t="s">
        <v>381</v>
      </c>
      <c r="N179" s="57"/>
    </row>
    <row r="180" customFormat="false" ht="15" hidden="false" customHeight="false" outlineLevel="0" collapsed="false">
      <c r="B180" s="57"/>
      <c r="C180" s="64"/>
      <c r="D180" s="65" t="s">
        <v>383</v>
      </c>
      <c r="E180" s="67" t="s">
        <v>384</v>
      </c>
      <c r="F180" s="67" t="s">
        <v>68</v>
      </c>
      <c r="G180" s="67"/>
      <c r="H180" s="67"/>
      <c r="I180" s="67"/>
      <c r="J180" s="67"/>
      <c r="K180" s="42" t="b">
        <f aca="false">TRUE()</f>
        <v>1</v>
      </c>
      <c r="L180" s="42" t="b">
        <f aca="false">FALSE()</f>
        <v>0</v>
      </c>
      <c r="M180" s="68" t="s">
        <v>383</v>
      </c>
      <c r="N180" s="57"/>
    </row>
    <row r="181" customFormat="false" ht="15" hidden="false" customHeight="false" outlineLevel="0" collapsed="false">
      <c r="B181" s="53"/>
      <c r="C181" s="55"/>
      <c r="D181" s="65" t="s">
        <v>385</v>
      </c>
      <c r="E181" s="41" t="s">
        <v>386</v>
      </c>
      <c r="F181" s="41" t="s">
        <v>71</v>
      </c>
      <c r="G181" s="41"/>
      <c r="H181" s="41"/>
      <c r="I181" s="41" t="s">
        <v>93</v>
      </c>
      <c r="J181" s="41"/>
      <c r="K181" s="42" t="b">
        <f aca="false">TRUE()</f>
        <v>1</v>
      </c>
      <c r="L181" s="42" t="b">
        <f aca="false">FALSE()</f>
        <v>0</v>
      </c>
      <c r="M181" s="68"/>
      <c r="N181" s="56"/>
    </row>
    <row r="182" customFormat="false" ht="15" hidden="false" customHeight="false" outlineLevel="0" collapsed="false">
      <c r="B182" s="53"/>
      <c r="C182" s="55"/>
      <c r="D182" s="65" t="s">
        <v>387</v>
      </c>
      <c r="E182" s="41" t="s">
        <v>388</v>
      </c>
      <c r="F182" s="41" t="s">
        <v>71</v>
      </c>
      <c r="G182" s="41"/>
      <c r="H182" s="41"/>
      <c r="I182" s="41" t="s">
        <v>96</v>
      </c>
      <c r="J182" s="41"/>
      <c r="K182" s="42" t="b">
        <f aca="false">TRUE()</f>
        <v>1</v>
      </c>
      <c r="L182" s="42" t="b">
        <f aca="false">FALSE()</f>
        <v>0</v>
      </c>
      <c r="M182" s="68"/>
      <c r="N182" s="56"/>
    </row>
    <row r="183" customFormat="false" ht="15" hidden="false" customHeight="false" outlineLevel="0" collapsed="false">
      <c r="B183" s="57"/>
      <c r="C183" s="64"/>
      <c r="D183" s="65" t="s">
        <v>389</v>
      </c>
      <c r="E183" s="67" t="s">
        <v>390</v>
      </c>
      <c r="F183" s="41" t="s">
        <v>71</v>
      </c>
      <c r="G183" s="67"/>
      <c r="H183" s="67"/>
      <c r="I183" s="66" t="s">
        <v>69</v>
      </c>
      <c r="J183" s="66"/>
      <c r="K183" s="42" t="b">
        <f aca="false">TRUE()</f>
        <v>1</v>
      </c>
      <c r="L183" s="42" t="b">
        <f aca="false">FALSE()</f>
        <v>0</v>
      </c>
      <c r="M183" s="68" t="s">
        <v>389</v>
      </c>
      <c r="N183" s="57"/>
    </row>
    <row r="184" customFormat="false" ht="15" hidden="false" customHeight="false" outlineLevel="0" collapsed="false">
      <c r="B184" s="53"/>
      <c r="C184" s="55"/>
      <c r="D184" s="65" t="s">
        <v>391</v>
      </c>
      <c r="E184" s="41" t="s">
        <v>392</v>
      </c>
      <c r="F184" s="41" t="s">
        <v>71</v>
      </c>
      <c r="G184" s="41"/>
      <c r="H184" s="41"/>
      <c r="I184" s="41" t="s">
        <v>101</v>
      </c>
      <c r="J184" s="41"/>
      <c r="K184" s="42" t="b">
        <f aca="false">TRUE()</f>
        <v>1</v>
      </c>
      <c r="L184" s="42" t="b">
        <f aca="false">FALSE()</f>
        <v>0</v>
      </c>
      <c r="M184" s="68"/>
      <c r="N184" s="56"/>
    </row>
    <row r="185" customFormat="false" ht="15" hidden="false" customHeight="false" outlineLevel="0" collapsed="false">
      <c r="B185" s="53"/>
      <c r="C185" s="55"/>
      <c r="D185" s="65" t="s">
        <v>393</v>
      </c>
      <c r="E185" s="41" t="s">
        <v>394</v>
      </c>
      <c r="F185" s="41" t="s">
        <v>71</v>
      </c>
      <c r="G185" s="41"/>
      <c r="H185" s="41"/>
      <c r="I185" s="66" t="s">
        <v>72</v>
      </c>
      <c r="J185" s="66"/>
      <c r="K185" s="42" t="b">
        <f aca="false">TRUE()</f>
        <v>1</v>
      </c>
      <c r="L185" s="42" t="b">
        <f aca="false">FALSE()</f>
        <v>0</v>
      </c>
      <c r="M185" s="68" t="s">
        <v>393</v>
      </c>
      <c r="N185" s="56"/>
    </row>
    <row r="186" customFormat="false" ht="15" hidden="false" customHeight="false" outlineLevel="0" collapsed="false">
      <c r="B186" s="53"/>
      <c r="C186" s="55"/>
      <c r="D186" s="65" t="s">
        <v>395</v>
      </c>
      <c r="E186" s="41" t="s">
        <v>396</v>
      </c>
      <c r="F186" s="41" t="s">
        <v>71</v>
      </c>
      <c r="G186" s="41"/>
      <c r="H186" s="41"/>
      <c r="I186" s="66" t="s">
        <v>106</v>
      </c>
      <c r="J186" s="66"/>
      <c r="K186" s="42" t="b">
        <f aca="false">TRUE()</f>
        <v>1</v>
      </c>
      <c r="L186" s="42" t="b">
        <f aca="false">FALSE()</f>
        <v>0</v>
      </c>
      <c r="M186" s="68"/>
      <c r="N186" s="56"/>
    </row>
    <row r="187" customFormat="false" ht="15" hidden="false" customHeight="false" outlineLevel="0" collapsed="false">
      <c r="B187" s="53"/>
      <c r="C187" s="55"/>
      <c r="D187" s="65" t="s">
        <v>397</v>
      </c>
      <c r="E187" s="41" t="s">
        <v>398</v>
      </c>
      <c r="F187" s="41" t="s">
        <v>71</v>
      </c>
      <c r="G187" s="41"/>
      <c r="H187" s="41"/>
      <c r="I187" s="66" t="s">
        <v>74</v>
      </c>
      <c r="J187" s="66"/>
      <c r="K187" s="42" t="b">
        <f aca="false">TRUE()</f>
        <v>1</v>
      </c>
      <c r="L187" s="42" t="b">
        <f aca="false">FALSE()</f>
        <v>0</v>
      </c>
      <c r="M187" s="68" t="s">
        <v>397</v>
      </c>
      <c r="N187" s="56"/>
    </row>
    <row r="188" customFormat="false" ht="15" hidden="false" customHeight="false" outlineLevel="0" collapsed="false">
      <c r="B188" s="53"/>
      <c r="C188" s="55"/>
      <c r="D188" s="65" t="s">
        <v>399</v>
      </c>
      <c r="E188" s="41" t="s">
        <v>400</v>
      </c>
      <c r="F188" s="41" t="s">
        <v>71</v>
      </c>
      <c r="G188" s="41"/>
      <c r="H188" s="41"/>
      <c r="I188" s="66" t="s">
        <v>111</v>
      </c>
      <c r="J188" s="66"/>
      <c r="K188" s="42" t="b">
        <f aca="false">TRUE()</f>
        <v>1</v>
      </c>
      <c r="L188" s="42" t="b">
        <f aca="false">FALSE()</f>
        <v>0</v>
      </c>
      <c r="M188" s="68"/>
      <c r="N188" s="56"/>
    </row>
    <row r="189" customFormat="false" ht="15" hidden="false" customHeight="false" outlineLevel="0" collapsed="false">
      <c r="B189" s="53"/>
      <c r="C189" s="55"/>
      <c r="D189" s="65" t="s">
        <v>401</v>
      </c>
      <c r="E189" s="41" t="s">
        <v>402</v>
      </c>
      <c r="F189" s="41" t="s">
        <v>71</v>
      </c>
      <c r="G189" s="41"/>
      <c r="H189" s="41"/>
      <c r="I189" s="66" t="s">
        <v>76</v>
      </c>
      <c r="J189" s="66"/>
      <c r="K189" s="42" t="b">
        <f aca="false">TRUE()</f>
        <v>1</v>
      </c>
      <c r="L189" s="42" t="b">
        <f aca="false">FALSE()</f>
        <v>0</v>
      </c>
      <c r="M189" s="68" t="s">
        <v>401</v>
      </c>
      <c r="N189" s="56"/>
    </row>
    <row r="190" customFormat="false" ht="15" hidden="false" customHeight="false" outlineLevel="0" collapsed="false">
      <c r="B190" s="53"/>
      <c r="C190" s="55"/>
      <c r="D190" s="65" t="s">
        <v>403</v>
      </c>
      <c r="E190" s="41" t="s">
        <v>404</v>
      </c>
      <c r="F190" s="41" t="s">
        <v>71</v>
      </c>
      <c r="G190" s="41"/>
      <c r="H190" s="41"/>
      <c r="I190" s="66" t="s">
        <v>78</v>
      </c>
      <c r="J190" s="66"/>
      <c r="K190" s="42" t="b">
        <f aca="false">TRUE()</f>
        <v>1</v>
      </c>
      <c r="L190" s="42" t="b">
        <f aca="false">FALSE()</f>
        <v>0</v>
      </c>
      <c r="M190" s="68" t="s">
        <v>403</v>
      </c>
      <c r="N190" s="56"/>
    </row>
    <row r="191" customFormat="false" ht="15.75" hidden="false" customHeight="false" outlineLevel="0" collapsed="false">
      <c r="B191" s="53"/>
      <c r="C191" s="55"/>
      <c r="D191" s="74" t="s">
        <v>405</v>
      </c>
      <c r="E191" s="46" t="s">
        <v>406</v>
      </c>
      <c r="F191" s="46" t="s">
        <v>71</v>
      </c>
      <c r="G191" s="46"/>
      <c r="H191" s="46"/>
      <c r="I191" s="75" t="s">
        <v>118</v>
      </c>
      <c r="J191" s="75"/>
      <c r="K191" s="47" t="b">
        <f aca="false">TRUE()</f>
        <v>1</v>
      </c>
      <c r="L191" s="47" t="b">
        <f aca="false">FALSE()</f>
        <v>0</v>
      </c>
      <c r="M191" s="76" t="s">
        <v>405</v>
      </c>
      <c r="N191" s="56"/>
    </row>
    <row r="192" customFormat="false" ht="15" hidden="false" customHeight="false" outlineLevel="0" collapsed="false">
      <c r="B192" s="53"/>
      <c r="C192" s="55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56"/>
    </row>
    <row r="193" customFormat="false" ht="15" hidden="false" customHeight="false" outlineLevel="0" collapsed="false">
      <c r="A193" s="78" t="s">
        <v>1</v>
      </c>
      <c r="B193" s="54" t="s">
        <v>407</v>
      </c>
      <c r="C193" s="55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56"/>
    </row>
    <row r="194" customFormat="false" ht="15.75" hidden="false" customHeight="false" outlineLevel="0" collapsed="false">
      <c r="A194" s="53"/>
      <c r="B194" s="54"/>
      <c r="C194" s="55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56"/>
    </row>
    <row r="195" customFormat="false" ht="16.5" hidden="false" customHeight="false" outlineLevel="0" collapsed="false">
      <c r="A195" s="8"/>
      <c r="B195" s="18" t="s">
        <v>408</v>
      </c>
      <c r="C195" s="79"/>
      <c r="D195" s="20" t="s">
        <v>409</v>
      </c>
      <c r="E195" s="20" t="s">
        <v>410</v>
      </c>
      <c r="F195" s="21" t="s">
        <v>29</v>
      </c>
      <c r="G195" s="21" t="s">
        <v>56</v>
      </c>
      <c r="H195" s="21" t="s">
        <v>57</v>
      </c>
      <c r="I195" s="21"/>
      <c r="J195" s="21"/>
      <c r="K195" s="22" t="b">
        <f aca="false">TRUE()</f>
        <v>1</v>
      </c>
      <c r="L195" s="22" t="b">
        <f aca="false">FALSE()</f>
        <v>0</v>
      </c>
      <c r="M195" s="23" t="s">
        <v>409</v>
      </c>
      <c r="N195" s="8"/>
    </row>
    <row r="196" customFormat="false" ht="16.5" hidden="false" customHeight="false" outlineLevel="0" collapsed="false">
      <c r="A196" s="8"/>
      <c r="B196" s="80"/>
      <c r="C196" s="81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8"/>
    </row>
    <row r="197" customFormat="false" ht="16.5" hidden="false" customHeight="false" outlineLevel="0" collapsed="false">
      <c r="A197" s="8"/>
      <c r="B197" s="18" t="s">
        <v>411</v>
      </c>
      <c r="C197" s="82"/>
      <c r="D197" s="21" t="s">
        <v>412</v>
      </c>
      <c r="E197" s="21" t="s">
        <v>413</v>
      </c>
      <c r="F197" s="21" t="s">
        <v>29</v>
      </c>
      <c r="G197" s="21" t="s">
        <v>35</v>
      </c>
      <c r="H197" s="21" t="s">
        <v>36</v>
      </c>
      <c r="I197" s="21"/>
      <c r="J197" s="21"/>
      <c r="K197" s="22" t="b">
        <f aca="false">TRUE()</f>
        <v>1</v>
      </c>
      <c r="L197" s="22" t="b">
        <f aca="false">FALSE()</f>
        <v>0</v>
      </c>
      <c r="M197" s="23" t="s">
        <v>412</v>
      </c>
      <c r="N197" s="83"/>
    </row>
    <row r="198" customFormat="false" ht="16.5" hidden="false" customHeight="false" outlineLevel="0" collapsed="false">
      <c r="A198" s="8"/>
      <c r="B198" s="80"/>
      <c r="C198" s="81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83"/>
    </row>
    <row r="199" customFormat="false" ht="16.5" hidden="false" customHeight="false" outlineLevel="0" collapsed="false">
      <c r="A199" s="8"/>
      <c r="B199" s="18" t="s">
        <v>414</v>
      </c>
      <c r="C199" s="79"/>
      <c r="D199" s="20" t="s">
        <v>415</v>
      </c>
      <c r="E199" s="20" t="s">
        <v>416</v>
      </c>
      <c r="F199" s="21" t="s">
        <v>29</v>
      </c>
      <c r="G199" s="21" t="s">
        <v>35</v>
      </c>
      <c r="H199" s="21" t="s">
        <v>36</v>
      </c>
      <c r="I199" s="21"/>
      <c r="J199" s="21"/>
      <c r="K199" s="22" t="b">
        <f aca="false">TRUE()</f>
        <v>1</v>
      </c>
      <c r="L199" s="22" t="b">
        <f aca="false">FALSE()</f>
        <v>0</v>
      </c>
      <c r="M199" s="23" t="s">
        <v>415</v>
      </c>
      <c r="N199" s="8"/>
    </row>
    <row r="200" customFormat="false" ht="15.75" hidden="false" customHeight="false" outlineLevel="0" collapsed="false">
      <c r="A200" s="8"/>
      <c r="B200" s="80"/>
      <c r="C200" s="81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8"/>
    </row>
    <row r="201" customFormat="false" ht="16.5" hidden="false" customHeight="false" outlineLevel="0" collapsed="false">
      <c r="A201" s="8"/>
      <c r="B201" s="25"/>
      <c r="C201" s="81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8"/>
    </row>
    <row r="202" customFormat="false" ht="15.75" hidden="false" customHeight="false" outlineLevel="0" collapsed="false">
      <c r="B202" s="18" t="s">
        <v>417</v>
      </c>
      <c r="C202" s="84" t="s">
        <v>418</v>
      </c>
      <c r="D202" s="34" t="s">
        <v>419</v>
      </c>
      <c r="E202" s="36" t="s">
        <v>420</v>
      </c>
      <c r="F202" s="36" t="s">
        <v>29</v>
      </c>
      <c r="G202" s="36" t="s">
        <v>35</v>
      </c>
      <c r="H202" s="36" t="s">
        <v>36</v>
      </c>
      <c r="I202" s="36"/>
      <c r="J202" s="36"/>
      <c r="K202" s="37" t="b">
        <f aca="false">TRUE()</f>
        <v>1</v>
      </c>
      <c r="L202" s="37" t="b">
        <f aca="false">FALSE()</f>
        <v>0</v>
      </c>
      <c r="M202" s="38" t="s">
        <v>419</v>
      </c>
      <c r="N202" s="85"/>
    </row>
    <row r="203" customFormat="false" ht="15" hidden="false" customHeight="false" outlineLevel="0" collapsed="false">
      <c r="B203" s="24"/>
      <c r="C203" s="86"/>
      <c r="D203" s="39" t="s">
        <v>421</v>
      </c>
      <c r="E203" s="41" t="s">
        <v>422</v>
      </c>
      <c r="F203" s="41" t="s">
        <v>29</v>
      </c>
      <c r="G203" s="41" t="s">
        <v>35</v>
      </c>
      <c r="H203" s="41" t="s">
        <v>36</v>
      </c>
      <c r="I203" s="41"/>
      <c r="J203" s="41"/>
      <c r="K203" s="42" t="b">
        <f aca="false">TRUE()</f>
        <v>1</v>
      </c>
      <c r="L203" s="42" t="b">
        <f aca="false">FALSE()</f>
        <v>0</v>
      </c>
      <c r="M203" s="43" t="s">
        <v>421</v>
      </c>
      <c r="N203" s="85"/>
    </row>
    <row r="204" customFormat="false" ht="15" hidden="false" customHeight="false" outlineLevel="0" collapsed="false">
      <c r="B204" s="24"/>
      <c r="C204" s="86"/>
      <c r="D204" s="39" t="s">
        <v>423</v>
      </c>
      <c r="E204" s="41" t="s">
        <v>423</v>
      </c>
      <c r="F204" s="41" t="s">
        <v>29</v>
      </c>
      <c r="G204" s="41" t="s">
        <v>35</v>
      </c>
      <c r="H204" s="41" t="s">
        <v>424</v>
      </c>
      <c r="I204" s="41"/>
      <c r="J204" s="41"/>
      <c r="K204" s="42" t="b">
        <f aca="false">TRUE()</f>
        <v>1</v>
      </c>
      <c r="L204" s="42" t="b">
        <f aca="false">FALSE()</f>
        <v>0</v>
      </c>
      <c r="M204" s="43" t="s">
        <v>423</v>
      </c>
      <c r="N204" s="85"/>
    </row>
    <row r="205" customFormat="false" ht="15" hidden="false" customHeight="false" outlineLevel="0" collapsed="false">
      <c r="B205" s="24"/>
      <c r="C205" s="86"/>
      <c r="D205" s="39" t="s">
        <v>425</v>
      </c>
      <c r="E205" s="41" t="s">
        <v>426</v>
      </c>
      <c r="F205" s="41" t="s">
        <v>29</v>
      </c>
      <c r="G205" s="41" t="s">
        <v>35</v>
      </c>
      <c r="H205" s="41" t="s">
        <v>36</v>
      </c>
      <c r="I205" s="41"/>
      <c r="J205" s="41"/>
      <c r="K205" s="42" t="b">
        <f aca="false">TRUE()</f>
        <v>1</v>
      </c>
      <c r="L205" s="42" t="b">
        <f aca="false">FALSE()</f>
        <v>0</v>
      </c>
      <c r="M205" s="43" t="s">
        <v>425</v>
      </c>
      <c r="N205" s="85"/>
    </row>
    <row r="206" customFormat="false" ht="15" hidden="false" customHeight="false" outlineLevel="0" collapsed="false">
      <c r="B206" s="24"/>
      <c r="C206" s="86"/>
      <c r="D206" s="39" t="s">
        <v>427</v>
      </c>
      <c r="E206" s="41" t="s">
        <v>427</v>
      </c>
      <c r="F206" s="41" t="s">
        <v>29</v>
      </c>
      <c r="G206" s="41" t="s">
        <v>35</v>
      </c>
      <c r="H206" s="41" t="s">
        <v>424</v>
      </c>
      <c r="I206" s="41"/>
      <c r="J206" s="41"/>
      <c r="K206" s="42" t="b">
        <f aca="false">TRUE()</f>
        <v>1</v>
      </c>
      <c r="L206" s="42" t="b">
        <f aca="false">FALSE()</f>
        <v>0</v>
      </c>
      <c r="M206" s="43" t="s">
        <v>427</v>
      </c>
      <c r="N206" s="85"/>
    </row>
    <row r="207" customFormat="false" ht="15.75" hidden="false" customHeight="false" outlineLevel="0" collapsed="false">
      <c r="B207" s="24"/>
      <c r="C207" s="86"/>
      <c r="D207" s="44" t="s">
        <v>428</v>
      </c>
      <c r="E207" s="46" t="s">
        <v>428</v>
      </c>
      <c r="F207" s="46" t="s">
        <v>29</v>
      </c>
      <c r="G207" s="46" t="s">
        <v>35</v>
      </c>
      <c r="H207" s="46" t="s">
        <v>424</v>
      </c>
      <c r="I207" s="46"/>
      <c r="J207" s="46"/>
      <c r="K207" s="47" t="b">
        <f aca="false">TRUE()</f>
        <v>1</v>
      </c>
      <c r="L207" s="47" t="b">
        <f aca="false">FALSE()</f>
        <v>0</v>
      </c>
      <c r="M207" s="48" t="s">
        <v>428</v>
      </c>
      <c r="N207" s="85"/>
    </row>
    <row r="208" customFormat="false" ht="16.5" hidden="false" customHeight="false" outlineLevel="0" collapsed="false">
      <c r="A208" s="8"/>
      <c r="B208" s="80"/>
      <c r="C208" s="81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8"/>
    </row>
    <row r="209" customFormat="false" ht="15.75" hidden="false" customHeight="false" outlineLevel="0" collapsed="false">
      <c r="A209" s="4"/>
      <c r="B209" s="18" t="s">
        <v>429</v>
      </c>
      <c r="C209" s="84" t="s">
        <v>430</v>
      </c>
      <c r="D209" s="34" t="s">
        <v>431</v>
      </c>
      <c r="E209" s="35" t="s">
        <v>432</v>
      </c>
      <c r="F209" s="36" t="s">
        <v>29</v>
      </c>
      <c r="G209" s="36" t="s">
        <v>35</v>
      </c>
      <c r="H209" s="36" t="s">
        <v>36</v>
      </c>
      <c r="I209" s="36"/>
      <c r="J209" s="36"/>
      <c r="K209" s="37" t="b">
        <f aca="false">TRUE()</f>
        <v>1</v>
      </c>
      <c r="L209" s="37" t="b">
        <f aca="false">FALSE()</f>
        <v>0</v>
      </c>
      <c r="M209" s="38" t="s">
        <v>431</v>
      </c>
      <c r="N209" s="85"/>
    </row>
    <row r="210" customFormat="false" ht="15" hidden="false" customHeight="false" outlineLevel="0" collapsed="false">
      <c r="A210" s="4"/>
      <c r="B210" s="87"/>
      <c r="C210" s="54"/>
      <c r="D210" s="88" t="s">
        <v>433</v>
      </c>
      <c r="E210" s="88" t="s">
        <v>434</v>
      </c>
      <c r="F210" s="36" t="s">
        <v>29</v>
      </c>
      <c r="G210" s="36" t="s">
        <v>35</v>
      </c>
      <c r="H210" s="36" t="s">
        <v>36</v>
      </c>
      <c r="I210" s="36"/>
      <c r="J210" s="36"/>
      <c r="K210" s="37" t="b">
        <f aca="false">TRUE()</f>
        <v>1</v>
      </c>
      <c r="L210" s="37" t="b">
        <f aca="false">FALSE()</f>
        <v>0</v>
      </c>
      <c r="M210" s="38" t="s">
        <v>433</v>
      </c>
      <c r="N210" s="85"/>
    </row>
    <row r="211" customFormat="false" ht="15" hidden="false" customHeight="false" outlineLevel="0" collapsed="false">
      <c r="A211" s="4"/>
      <c r="B211" s="80"/>
      <c r="C211" s="89"/>
      <c r="D211" s="39" t="s">
        <v>435</v>
      </c>
      <c r="E211" s="40" t="s">
        <v>436</v>
      </c>
      <c r="F211" s="41" t="s">
        <v>29</v>
      </c>
      <c r="G211" s="41" t="s">
        <v>35</v>
      </c>
      <c r="H211" s="41" t="s">
        <v>36</v>
      </c>
      <c r="I211" s="41"/>
      <c r="J211" s="41"/>
      <c r="K211" s="42" t="b">
        <f aca="false">TRUE()</f>
        <v>1</v>
      </c>
      <c r="L211" s="42" t="b">
        <f aca="false">FALSE()</f>
        <v>0</v>
      </c>
      <c r="M211" s="43" t="s">
        <v>435</v>
      </c>
      <c r="N211" s="85"/>
    </row>
    <row r="212" customFormat="false" ht="15" hidden="false" customHeight="false" outlineLevel="0" collapsed="false">
      <c r="B212" s="24"/>
      <c r="C212" s="86"/>
      <c r="D212" s="39" t="s">
        <v>437</v>
      </c>
      <c r="E212" s="40" t="s">
        <v>438</v>
      </c>
      <c r="F212" s="41" t="s">
        <v>29</v>
      </c>
      <c r="G212" s="41" t="s">
        <v>35</v>
      </c>
      <c r="H212" s="41" t="s">
        <v>36</v>
      </c>
      <c r="I212" s="41"/>
      <c r="J212" s="41"/>
      <c r="K212" s="42" t="b">
        <f aca="false">TRUE()</f>
        <v>1</v>
      </c>
      <c r="L212" s="42" t="b">
        <f aca="false">FALSE()</f>
        <v>0</v>
      </c>
      <c r="M212" s="43" t="s">
        <v>437</v>
      </c>
      <c r="N212" s="85"/>
    </row>
    <row r="213" customFormat="false" ht="15" hidden="false" customHeight="false" outlineLevel="0" collapsed="false">
      <c r="B213" s="24"/>
      <c r="C213" s="86"/>
      <c r="D213" s="39" t="s">
        <v>439</v>
      </c>
      <c r="E213" s="40" t="s">
        <v>440</v>
      </c>
      <c r="F213" s="41" t="s">
        <v>29</v>
      </c>
      <c r="G213" s="41" t="s">
        <v>35</v>
      </c>
      <c r="H213" s="41" t="s">
        <v>36</v>
      </c>
      <c r="I213" s="41"/>
      <c r="J213" s="41"/>
      <c r="K213" s="42" t="b">
        <f aca="false">TRUE()</f>
        <v>1</v>
      </c>
      <c r="L213" s="42" t="b">
        <f aca="false">FALSE()</f>
        <v>0</v>
      </c>
      <c r="M213" s="43" t="s">
        <v>439</v>
      </c>
      <c r="N213" s="85"/>
    </row>
    <row r="214" customFormat="false" ht="15" hidden="false" customHeight="false" outlineLevel="0" collapsed="false">
      <c r="A214" s="17"/>
      <c r="B214" s="24"/>
      <c r="C214" s="25"/>
      <c r="D214" s="39" t="s">
        <v>441</v>
      </c>
      <c r="E214" s="40" t="s">
        <v>442</v>
      </c>
      <c r="F214" s="41" t="s">
        <v>29</v>
      </c>
      <c r="G214" s="41" t="s">
        <v>35</v>
      </c>
      <c r="H214" s="41" t="s">
        <v>36</v>
      </c>
      <c r="I214" s="41"/>
      <c r="J214" s="41"/>
      <c r="K214" s="42" t="b">
        <f aca="false">TRUE()</f>
        <v>1</v>
      </c>
      <c r="L214" s="42" t="b">
        <f aca="false">FALSE()</f>
        <v>0</v>
      </c>
      <c r="M214" s="43" t="s">
        <v>441</v>
      </c>
      <c r="N214" s="17"/>
    </row>
    <row r="215" customFormat="false" ht="15" hidden="false" customHeight="false" outlineLevel="0" collapsed="false">
      <c r="B215" s="24"/>
      <c r="C215" s="86"/>
      <c r="D215" s="39" t="s">
        <v>443</v>
      </c>
      <c r="E215" s="40" t="s">
        <v>444</v>
      </c>
      <c r="F215" s="41" t="s">
        <v>29</v>
      </c>
      <c r="G215" s="41" t="s">
        <v>35</v>
      </c>
      <c r="H215" s="41" t="s">
        <v>36</v>
      </c>
      <c r="I215" s="41"/>
      <c r="J215" s="41"/>
      <c r="K215" s="42" t="b">
        <f aca="false">TRUE()</f>
        <v>1</v>
      </c>
      <c r="L215" s="42" t="b">
        <f aca="false">FALSE()</f>
        <v>0</v>
      </c>
      <c r="M215" s="43" t="s">
        <v>443</v>
      </c>
      <c r="N215" s="85"/>
    </row>
    <row r="216" customFormat="false" ht="15" hidden="false" customHeight="false" outlineLevel="0" collapsed="false">
      <c r="B216" s="24"/>
      <c r="C216" s="86"/>
      <c r="D216" s="39" t="s">
        <v>445</v>
      </c>
      <c r="E216" s="40" t="s">
        <v>445</v>
      </c>
      <c r="F216" s="41" t="s">
        <v>29</v>
      </c>
      <c r="G216" s="41" t="s">
        <v>35</v>
      </c>
      <c r="H216" s="90" t="s">
        <v>424</v>
      </c>
      <c r="I216" s="41"/>
      <c r="J216" s="41"/>
      <c r="K216" s="42" t="b">
        <f aca="false">TRUE()</f>
        <v>1</v>
      </c>
      <c r="L216" s="42" t="b">
        <f aca="false">FALSE()</f>
        <v>0</v>
      </c>
      <c r="M216" s="43" t="s">
        <v>445</v>
      </c>
      <c r="N216" s="85"/>
    </row>
    <row r="217" customFormat="false" ht="15" hidden="false" customHeight="false" outlineLevel="0" collapsed="false">
      <c r="B217" s="24"/>
      <c r="C217" s="86"/>
      <c r="D217" s="39" t="s">
        <v>446</v>
      </c>
      <c r="E217" s="40" t="s">
        <v>446</v>
      </c>
      <c r="F217" s="41" t="s">
        <v>29</v>
      </c>
      <c r="G217" s="41" t="s">
        <v>56</v>
      </c>
      <c r="H217" s="41" t="s">
        <v>57</v>
      </c>
      <c r="I217" s="41"/>
      <c r="J217" s="41"/>
      <c r="K217" s="42" t="b">
        <f aca="false">TRUE()</f>
        <v>1</v>
      </c>
      <c r="L217" s="42" t="b">
        <f aca="false">FALSE()</f>
        <v>0</v>
      </c>
      <c r="M217" s="43" t="s">
        <v>446</v>
      </c>
      <c r="N217" s="85"/>
    </row>
    <row r="218" customFormat="false" ht="15" hidden="false" customHeight="false" outlineLevel="0" collapsed="false">
      <c r="B218" s="24"/>
      <c r="C218" s="86"/>
      <c r="D218" s="39" t="s">
        <v>447</v>
      </c>
      <c r="E218" s="40" t="s">
        <v>448</v>
      </c>
      <c r="F218" s="41" t="s">
        <v>29</v>
      </c>
      <c r="G218" s="41" t="s">
        <v>35</v>
      </c>
      <c r="H218" s="91" t="s">
        <v>36</v>
      </c>
      <c r="I218" s="41"/>
      <c r="J218" s="41"/>
      <c r="K218" s="42" t="b">
        <f aca="false">TRUE()</f>
        <v>1</v>
      </c>
      <c r="L218" s="42" t="b">
        <f aca="false">FALSE()</f>
        <v>0</v>
      </c>
      <c r="M218" s="43" t="s">
        <v>447</v>
      </c>
      <c r="N218" s="85"/>
    </row>
    <row r="219" customFormat="false" ht="15" hidden="false" customHeight="false" outlineLevel="0" collapsed="false">
      <c r="B219" s="24"/>
      <c r="C219" s="86"/>
      <c r="D219" s="39" t="s">
        <v>449</v>
      </c>
      <c r="E219" s="40" t="s">
        <v>450</v>
      </c>
      <c r="F219" s="41" t="s">
        <v>29</v>
      </c>
      <c r="G219" s="41" t="s">
        <v>35</v>
      </c>
      <c r="H219" s="41" t="s">
        <v>36</v>
      </c>
      <c r="I219" s="41"/>
      <c r="J219" s="41"/>
      <c r="K219" s="42" t="b">
        <f aca="false">TRUE()</f>
        <v>1</v>
      </c>
      <c r="L219" s="42" t="b">
        <f aca="false">FALSE()</f>
        <v>0</v>
      </c>
      <c r="M219" s="43" t="s">
        <v>449</v>
      </c>
      <c r="N219" s="85"/>
    </row>
    <row r="220" customFormat="false" ht="15" hidden="false" customHeight="false" outlineLevel="0" collapsed="false">
      <c r="B220" s="24"/>
      <c r="C220" s="86"/>
      <c r="D220" s="39" t="s">
        <v>451</v>
      </c>
      <c r="E220" s="40" t="s">
        <v>452</v>
      </c>
      <c r="F220" s="41" t="s">
        <v>29</v>
      </c>
      <c r="G220" s="41" t="s">
        <v>35</v>
      </c>
      <c r="H220" s="41" t="s">
        <v>36</v>
      </c>
      <c r="I220" s="41"/>
      <c r="J220" s="41"/>
      <c r="K220" s="42" t="b">
        <f aca="false">TRUE()</f>
        <v>1</v>
      </c>
      <c r="L220" s="42" t="b">
        <f aca="false">FALSE()</f>
        <v>0</v>
      </c>
      <c r="M220" s="43" t="s">
        <v>451</v>
      </c>
      <c r="N220" s="85"/>
    </row>
    <row r="221" customFormat="false" ht="15.75" hidden="false" customHeight="false" outlineLevel="0" collapsed="false">
      <c r="B221" s="24"/>
      <c r="C221" s="86"/>
      <c r="D221" s="44" t="s">
        <v>453</v>
      </c>
      <c r="E221" s="45" t="s">
        <v>454</v>
      </c>
      <c r="F221" s="46" t="s">
        <v>29</v>
      </c>
      <c r="G221" s="46" t="s">
        <v>35</v>
      </c>
      <c r="H221" s="46" t="s">
        <v>36</v>
      </c>
      <c r="I221" s="46"/>
      <c r="J221" s="46"/>
      <c r="K221" s="47" t="b">
        <f aca="false">TRUE()</f>
        <v>1</v>
      </c>
      <c r="L221" s="47" t="b">
        <f aca="false">FALSE()</f>
        <v>0</v>
      </c>
      <c r="M221" s="48" t="s">
        <v>453</v>
      </c>
      <c r="N221" s="85"/>
    </row>
    <row r="222" customFormat="false" ht="15.75" hidden="false" customHeight="false" outlineLevel="0" collapsed="false">
      <c r="B222" s="24"/>
      <c r="C222" s="86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85"/>
    </row>
    <row r="223" customFormat="false" ht="15.75" hidden="false" customHeight="false" outlineLevel="0" collapsed="false">
      <c r="B223" s="27" t="s">
        <v>455</v>
      </c>
      <c r="C223" s="93"/>
      <c r="D223" s="20" t="s">
        <v>456</v>
      </c>
      <c r="E223" s="20" t="s">
        <v>457</v>
      </c>
      <c r="F223" s="21" t="s">
        <v>29</v>
      </c>
      <c r="G223" s="21" t="s">
        <v>35</v>
      </c>
      <c r="H223" s="21" t="s">
        <v>36</v>
      </c>
      <c r="I223" s="21"/>
      <c r="J223" s="21"/>
      <c r="K223" s="22" t="b">
        <f aca="false">TRUE()</f>
        <v>1</v>
      </c>
      <c r="L223" s="22" t="b">
        <f aca="false">FALSE()</f>
        <v>0</v>
      </c>
      <c r="M223" s="23" t="s">
        <v>458</v>
      </c>
    </row>
    <row r="224" customFormat="false" ht="15.75" hidden="false" customHeight="false" outlineLevel="0" collapsed="false">
      <c r="B224" s="31"/>
      <c r="C224" s="86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15.75" hidden="false" customHeight="false" outlineLevel="0" collapsed="false">
      <c r="B225" s="27" t="s">
        <v>459</v>
      </c>
      <c r="C225" s="93"/>
      <c r="D225" s="34" t="s">
        <v>460</v>
      </c>
      <c r="E225" s="35" t="s">
        <v>461</v>
      </c>
      <c r="F225" s="36" t="s">
        <v>29</v>
      </c>
      <c r="G225" s="36" t="s">
        <v>35</v>
      </c>
      <c r="H225" s="36" t="s">
        <v>424</v>
      </c>
      <c r="I225" s="36"/>
      <c r="J225" s="36"/>
      <c r="K225" s="37" t="b">
        <f aca="false">TRUE()</f>
        <v>1</v>
      </c>
      <c r="L225" s="37" t="b">
        <f aca="false">FALSE()</f>
        <v>0</v>
      </c>
      <c r="M225" s="38" t="s">
        <v>460</v>
      </c>
      <c r="N225" s="85"/>
    </row>
    <row r="226" customFormat="false" ht="15.75" hidden="false" customHeight="false" outlineLevel="0" collapsed="false">
      <c r="B226" s="24"/>
      <c r="C226" s="86"/>
      <c r="D226" s="44" t="s">
        <v>462</v>
      </c>
      <c r="E226" s="45" t="s">
        <v>463</v>
      </c>
      <c r="F226" s="46" t="s">
        <v>29</v>
      </c>
      <c r="G226" s="46" t="s">
        <v>35</v>
      </c>
      <c r="H226" s="46" t="s">
        <v>424</v>
      </c>
      <c r="I226" s="46"/>
      <c r="J226" s="46"/>
      <c r="K226" s="47" t="b">
        <f aca="false">TRUE()</f>
        <v>1</v>
      </c>
      <c r="L226" s="47" t="b">
        <f aca="false">FALSE()</f>
        <v>0</v>
      </c>
      <c r="M226" s="48" t="s">
        <v>462</v>
      </c>
      <c r="N226" s="85"/>
    </row>
    <row r="227" customFormat="false" ht="15.75" hidden="false" customHeight="false" outlineLevel="0" collapsed="false">
      <c r="B227" s="31"/>
      <c r="C227" s="86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15.75" hidden="false" customHeight="false" outlineLevel="0" collapsed="false">
      <c r="A228" s="17"/>
      <c r="B228" s="27" t="s">
        <v>464</v>
      </c>
      <c r="C228" s="28"/>
      <c r="D228" s="51" t="s">
        <v>465</v>
      </c>
      <c r="E228" s="20" t="s">
        <v>466</v>
      </c>
      <c r="F228" s="21" t="s">
        <v>29</v>
      </c>
      <c r="G228" s="21" t="s">
        <v>35</v>
      </c>
      <c r="H228" s="21" t="s">
        <v>424</v>
      </c>
      <c r="I228" s="21"/>
      <c r="J228" s="21"/>
      <c r="K228" s="22" t="b">
        <f aca="false">TRUE()</f>
        <v>1</v>
      </c>
      <c r="L228" s="22" t="b">
        <f aca="false">FALSE()</f>
        <v>0</v>
      </c>
      <c r="M228" s="23" t="s">
        <v>465</v>
      </c>
      <c r="N228" s="4"/>
    </row>
    <row r="229" customFormat="false" ht="15.75" hidden="false" customHeight="false" outlineLevel="0" collapsed="false">
      <c r="A229" s="17"/>
      <c r="B229" s="31"/>
      <c r="C229" s="25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4"/>
    </row>
    <row r="230" customFormat="false" ht="15.75" hidden="false" customHeight="false" outlineLevel="0" collapsed="false">
      <c r="A230" s="4"/>
      <c r="B230" s="18" t="s">
        <v>467</v>
      </c>
      <c r="C230" s="94"/>
      <c r="D230" s="51" t="s">
        <v>468</v>
      </c>
      <c r="E230" s="20" t="s">
        <v>469</v>
      </c>
      <c r="F230" s="21" t="s">
        <v>29</v>
      </c>
      <c r="G230" s="21" t="s">
        <v>35</v>
      </c>
      <c r="H230" s="21" t="s">
        <v>424</v>
      </c>
      <c r="I230" s="21"/>
      <c r="J230" s="21"/>
      <c r="K230" s="22" t="b">
        <f aca="false">TRUE()</f>
        <v>1</v>
      </c>
      <c r="L230" s="22" t="b">
        <f aca="false">FALSE()</f>
        <v>0</v>
      </c>
      <c r="M230" s="23" t="s">
        <v>468</v>
      </c>
      <c r="N230" s="85"/>
    </row>
    <row r="231" customFormat="false" ht="15.75" hidden="false" customHeight="false" outlineLevel="0" collapsed="false">
      <c r="A231" s="4"/>
      <c r="B231" s="80"/>
      <c r="C231" s="89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85"/>
    </row>
    <row r="232" customFormat="false" ht="15.75" hidden="false" customHeight="false" outlineLevel="0" collapsed="false">
      <c r="B232" s="27" t="s">
        <v>470</v>
      </c>
      <c r="C232" s="84" t="s">
        <v>430</v>
      </c>
      <c r="D232" s="34" t="s">
        <v>471</v>
      </c>
      <c r="E232" s="36" t="s">
        <v>472</v>
      </c>
      <c r="F232" s="36" t="s">
        <v>29</v>
      </c>
      <c r="G232" s="36" t="s">
        <v>35</v>
      </c>
      <c r="H232" s="36" t="s">
        <v>424</v>
      </c>
      <c r="I232" s="36"/>
      <c r="J232" s="36"/>
      <c r="K232" s="37" t="b">
        <f aca="false">TRUE()</f>
        <v>1</v>
      </c>
      <c r="L232" s="37" t="b">
        <f aca="false">FALSE()</f>
        <v>0</v>
      </c>
      <c r="M232" s="38" t="s">
        <v>471</v>
      </c>
      <c r="N232" s="85"/>
    </row>
    <row r="233" customFormat="false" ht="15" hidden="false" customHeight="false" outlineLevel="0" collapsed="false">
      <c r="B233" s="24"/>
      <c r="C233" s="86"/>
      <c r="D233" s="39" t="s">
        <v>473</v>
      </c>
      <c r="E233" s="41" t="s">
        <v>474</v>
      </c>
      <c r="F233" s="41" t="s">
        <v>29</v>
      </c>
      <c r="G233" s="41" t="s">
        <v>35</v>
      </c>
      <c r="H233" s="41" t="s">
        <v>424</v>
      </c>
      <c r="I233" s="41"/>
      <c r="J233" s="41"/>
      <c r="K233" s="42" t="b">
        <f aca="false">TRUE()</f>
        <v>1</v>
      </c>
      <c r="L233" s="42" t="b">
        <f aca="false">FALSE()</f>
        <v>0</v>
      </c>
      <c r="M233" s="43" t="s">
        <v>473</v>
      </c>
    </row>
    <row r="234" customFormat="false" ht="15.75" hidden="false" customHeight="false" outlineLevel="0" collapsed="false">
      <c r="B234" s="24"/>
      <c r="C234" s="86"/>
      <c r="D234" s="44" t="s">
        <v>475</v>
      </c>
      <c r="E234" s="46" t="s">
        <v>475</v>
      </c>
      <c r="F234" s="46" t="s">
        <v>29</v>
      </c>
      <c r="G234" s="46" t="s">
        <v>35</v>
      </c>
      <c r="H234" s="46" t="s">
        <v>424</v>
      </c>
      <c r="I234" s="46"/>
      <c r="J234" s="46"/>
      <c r="K234" s="47" t="b">
        <f aca="false">TRUE()</f>
        <v>1</v>
      </c>
      <c r="L234" s="47" t="b">
        <f aca="false">FALSE()</f>
        <v>0</v>
      </c>
      <c r="M234" s="48" t="s">
        <v>475</v>
      </c>
    </row>
    <row r="235" customFormat="false" ht="15.75" hidden="false" customHeight="false" outlineLevel="0" collapsed="false">
      <c r="B235" s="24"/>
      <c r="C235" s="86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85"/>
    </row>
    <row r="236" customFormat="false" ht="15.75" hidden="false" customHeight="false" outlineLevel="0" collapsed="false">
      <c r="B236" s="27" t="s">
        <v>476</v>
      </c>
      <c r="C236" s="93"/>
      <c r="D236" s="51" t="s">
        <v>477</v>
      </c>
      <c r="E236" s="20" t="s">
        <v>478</v>
      </c>
      <c r="F236" s="21" t="s">
        <v>29</v>
      </c>
      <c r="G236" s="21" t="s">
        <v>35</v>
      </c>
      <c r="H236" s="21" t="s">
        <v>36</v>
      </c>
      <c r="I236" s="21"/>
      <c r="J236" s="21"/>
      <c r="K236" s="22" t="b">
        <f aca="false">TRUE()</f>
        <v>1</v>
      </c>
      <c r="L236" s="22" t="b">
        <f aca="false">FALSE()</f>
        <v>0</v>
      </c>
      <c r="M236" s="23" t="s">
        <v>477</v>
      </c>
      <c r="N236" s="85"/>
    </row>
    <row r="237" customFormat="false" ht="15.75" hidden="false" customHeight="false" outlineLevel="0" collapsed="false">
      <c r="B237" s="24"/>
      <c r="C237" s="86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85"/>
    </row>
    <row r="238" customFormat="false" ht="15.75" hidden="false" customHeight="false" outlineLevel="0" collapsed="false">
      <c r="B238" s="27" t="s">
        <v>479</v>
      </c>
      <c r="C238" s="93"/>
      <c r="D238" s="51" t="s">
        <v>480</v>
      </c>
      <c r="E238" s="20" t="s">
        <v>481</v>
      </c>
      <c r="F238" s="21" t="s">
        <v>29</v>
      </c>
      <c r="G238" s="21" t="s">
        <v>35</v>
      </c>
      <c r="H238" s="21" t="s">
        <v>424</v>
      </c>
      <c r="I238" s="21"/>
      <c r="J238" s="21"/>
      <c r="K238" s="22" t="b">
        <f aca="false">TRUE()</f>
        <v>1</v>
      </c>
      <c r="L238" s="22" t="b">
        <f aca="false">FALSE()</f>
        <v>0</v>
      </c>
      <c r="M238" s="23" t="s">
        <v>480</v>
      </c>
      <c r="N238" s="85"/>
    </row>
    <row r="239" customFormat="false" ht="15.75" hidden="false" customHeight="false" outlineLevel="0" collapsed="false">
      <c r="B239" s="31"/>
      <c r="C239" s="86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15.75" hidden="false" customHeight="false" outlineLevel="0" collapsed="false">
      <c r="A240" s="95" t="s">
        <v>1</v>
      </c>
      <c r="B240" s="96" t="s">
        <v>482</v>
      </c>
      <c r="C240" s="84" t="s">
        <v>483</v>
      </c>
      <c r="D240" s="51" t="s">
        <v>484</v>
      </c>
      <c r="E240" s="21" t="s">
        <v>485</v>
      </c>
      <c r="F240" s="21" t="s">
        <v>29</v>
      </c>
      <c r="G240" s="21" t="s">
        <v>35</v>
      </c>
      <c r="H240" s="21" t="s">
        <v>36</v>
      </c>
      <c r="I240" s="21"/>
      <c r="J240" s="21"/>
      <c r="K240" s="22" t="b">
        <f aca="false">TRUE()</f>
        <v>1</v>
      </c>
      <c r="L240" s="22" t="b">
        <f aca="false">FALSE()</f>
        <v>0</v>
      </c>
      <c r="M240" s="23" t="s">
        <v>484</v>
      </c>
      <c r="N240" s="17"/>
    </row>
    <row r="241" customFormat="false" ht="15.75" hidden="false" customHeight="false" outlineLevel="0" collapsed="false">
      <c r="B241" s="31"/>
      <c r="C241" s="86"/>
      <c r="D241" s="26"/>
      <c r="E241" s="26"/>
      <c r="F241" s="26"/>
      <c r="G241" s="26"/>
      <c r="H241" s="26"/>
      <c r="I241" s="26"/>
      <c r="J241" s="26"/>
      <c r="K241" s="26"/>
      <c r="L241" s="26"/>
      <c r="M241" s="26"/>
    </row>
    <row r="242" customFormat="false" ht="15.75" hidden="false" customHeight="false" outlineLevel="0" collapsed="false">
      <c r="A242" s="17"/>
      <c r="B242" s="27" t="s">
        <v>486</v>
      </c>
      <c r="C242" s="84" t="s">
        <v>430</v>
      </c>
      <c r="D242" s="44" t="s">
        <v>487</v>
      </c>
      <c r="E242" s="45" t="s">
        <v>488</v>
      </c>
      <c r="F242" s="46" t="s">
        <v>29</v>
      </c>
      <c r="G242" s="46" t="s">
        <v>35</v>
      </c>
      <c r="H242" s="46" t="s">
        <v>36</v>
      </c>
      <c r="I242" s="46"/>
      <c r="J242" s="46"/>
      <c r="K242" s="47" t="b">
        <f aca="false">TRUE()</f>
        <v>1</v>
      </c>
      <c r="L242" s="47" t="b">
        <f aca="false">FALSE()</f>
        <v>0</v>
      </c>
      <c r="M242" s="48" t="s">
        <v>487</v>
      </c>
      <c r="N242" s="4"/>
    </row>
    <row r="243" customFormat="false" ht="15.75" hidden="false" customHeight="false" outlineLevel="0" collapsed="false">
      <c r="A243" s="4"/>
      <c r="B243" s="80"/>
      <c r="C243" s="89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85"/>
    </row>
    <row r="244" customFormat="false" ht="15.75" hidden="false" customHeight="false" outlineLevel="0" collapsed="false">
      <c r="B244" s="27" t="s">
        <v>489</v>
      </c>
      <c r="C244" s="84" t="s">
        <v>430</v>
      </c>
      <c r="D244" s="34" t="s">
        <v>490</v>
      </c>
      <c r="E244" s="35" t="s">
        <v>491</v>
      </c>
      <c r="F244" s="36" t="s">
        <v>29</v>
      </c>
      <c r="G244" s="36" t="s">
        <v>35</v>
      </c>
      <c r="H244" s="36" t="s">
        <v>36</v>
      </c>
      <c r="I244" s="36"/>
      <c r="J244" s="36"/>
      <c r="K244" s="37" t="b">
        <f aca="false">TRUE()</f>
        <v>1</v>
      </c>
      <c r="L244" s="37" t="b">
        <f aca="false">FALSE()</f>
        <v>0</v>
      </c>
      <c r="M244" s="38" t="s">
        <v>492</v>
      </c>
      <c r="N244" s="85"/>
    </row>
    <row r="245" customFormat="false" ht="15" hidden="false" customHeight="false" outlineLevel="0" collapsed="false">
      <c r="B245" s="24"/>
      <c r="C245" s="86"/>
      <c r="D245" s="39" t="s">
        <v>493</v>
      </c>
      <c r="E245" s="40" t="s">
        <v>494</v>
      </c>
      <c r="F245" s="41" t="s">
        <v>29</v>
      </c>
      <c r="G245" s="41" t="s">
        <v>35</v>
      </c>
      <c r="H245" s="41" t="s">
        <v>36</v>
      </c>
      <c r="I245" s="41"/>
      <c r="J245" s="41"/>
      <c r="K245" s="42" t="b">
        <f aca="false">TRUE()</f>
        <v>1</v>
      </c>
      <c r="L245" s="42" t="b">
        <f aca="false">FALSE()</f>
        <v>0</v>
      </c>
      <c r="M245" s="43" t="s">
        <v>495</v>
      </c>
      <c r="N245" s="85"/>
    </row>
    <row r="246" customFormat="false" ht="15" hidden="false" customHeight="false" outlineLevel="0" collapsed="false">
      <c r="B246" s="24"/>
      <c r="C246" s="86"/>
      <c r="D246" s="39" t="s">
        <v>496</v>
      </c>
      <c r="E246" s="40" t="s">
        <v>497</v>
      </c>
      <c r="F246" s="41" t="s">
        <v>29</v>
      </c>
      <c r="G246" s="41" t="s">
        <v>35</v>
      </c>
      <c r="H246" s="41" t="s">
        <v>36</v>
      </c>
      <c r="I246" s="41"/>
      <c r="J246" s="41"/>
      <c r="K246" s="42" t="b">
        <f aca="false">TRUE()</f>
        <v>1</v>
      </c>
      <c r="L246" s="42" t="b">
        <f aca="false">FALSE()</f>
        <v>0</v>
      </c>
      <c r="M246" s="43" t="s">
        <v>498</v>
      </c>
      <c r="N246" s="85"/>
    </row>
    <row r="247" customFormat="false" ht="15" hidden="false" customHeight="false" outlineLevel="0" collapsed="false">
      <c r="B247" s="24"/>
      <c r="C247" s="86"/>
      <c r="D247" s="39" t="s">
        <v>499</v>
      </c>
      <c r="E247" s="40" t="s">
        <v>500</v>
      </c>
      <c r="F247" s="41" t="s">
        <v>29</v>
      </c>
      <c r="G247" s="41" t="s">
        <v>35</v>
      </c>
      <c r="H247" s="41" t="s">
        <v>36</v>
      </c>
      <c r="I247" s="41"/>
      <c r="J247" s="41"/>
      <c r="K247" s="42" t="b">
        <f aca="false">TRUE()</f>
        <v>1</v>
      </c>
      <c r="L247" s="42" t="b">
        <f aca="false">FALSE()</f>
        <v>0</v>
      </c>
      <c r="M247" s="43" t="s">
        <v>501</v>
      </c>
      <c r="N247" s="85"/>
    </row>
    <row r="248" customFormat="false" ht="15" hidden="false" customHeight="false" outlineLevel="0" collapsed="false">
      <c r="A248" s="5"/>
      <c r="B248" s="97"/>
      <c r="C248" s="98"/>
      <c r="D248" s="39" t="s">
        <v>502</v>
      </c>
      <c r="E248" s="40" t="s">
        <v>503</v>
      </c>
      <c r="F248" s="41" t="s">
        <v>29</v>
      </c>
      <c r="G248" s="41" t="s">
        <v>35</v>
      </c>
      <c r="H248" s="41" t="s">
        <v>36</v>
      </c>
      <c r="I248" s="41"/>
      <c r="J248" s="41"/>
      <c r="K248" s="42" t="b">
        <f aca="false">TRUE()</f>
        <v>1</v>
      </c>
      <c r="L248" s="42" t="b">
        <f aca="false">FALSE()</f>
        <v>0</v>
      </c>
      <c r="M248" s="43" t="s">
        <v>504</v>
      </c>
      <c r="N248" s="85"/>
    </row>
    <row r="249" customFormat="false" ht="15.75" hidden="false" customHeight="false" outlineLevel="0" collapsed="false">
      <c r="B249" s="24"/>
      <c r="C249" s="86"/>
      <c r="D249" s="44" t="s">
        <v>505</v>
      </c>
      <c r="E249" s="45" t="s">
        <v>506</v>
      </c>
      <c r="F249" s="46" t="s">
        <v>29</v>
      </c>
      <c r="G249" s="46" t="s">
        <v>35</v>
      </c>
      <c r="H249" s="46" t="s">
        <v>36</v>
      </c>
      <c r="I249" s="46"/>
      <c r="J249" s="46"/>
      <c r="K249" s="47" t="b">
        <f aca="false">TRUE()</f>
        <v>1</v>
      </c>
      <c r="L249" s="47" t="b">
        <f aca="false">FALSE()</f>
        <v>0</v>
      </c>
      <c r="M249" s="48" t="s">
        <v>477</v>
      </c>
      <c r="N249" s="85"/>
    </row>
    <row r="250" customFormat="false" ht="15.75" hidden="false" customHeight="false" outlineLevel="0" collapsed="false">
      <c r="A250" s="17"/>
      <c r="B250" s="24"/>
      <c r="C250" s="25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4"/>
    </row>
    <row r="251" customFormat="false" ht="15.75" hidden="false" customHeight="false" outlineLevel="0" collapsed="false">
      <c r="A251" s="17"/>
      <c r="B251" s="27" t="s">
        <v>507</v>
      </c>
      <c r="C251" s="84" t="s">
        <v>418</v>
      </c>
      <c r="D251" s="34" t="s">
        <v>508</v>
      </c>
      <c r="E251" s="35" t="s">
        <v>509</v>
      </c>
      <c r="F251" s="36" t="s">
        <v>29</v>
      </c>
      <c r="G251" s="36" t="s">
        <v>35</v>
      </c>
      <c r="H251" s="36" t="s">
        <v>424</v>
      </c>
      <c r="I251" s="36"/>
      <c r="J251" s="36"/>
      <c r="K251" s="37" t="b">
        <f aca="false">TRUE()</f>
        <v>1</v>
      </c>
      <c r="L251" s="37" t="b">
        <f aca="false">FALSE()</f>
        <v>0</v>
      </c>
      <c r="M251" s="38" t="s">
        <v>508</v>
      </c>
      <c r="N251" s="4"/>
    </row>
    <row r="252" customFormat="false" ht="15" hidden="false" customHeight="false" outlineLevel="0" collapsed="false">
      <c r="A252" s="17"/>
      <c r="B252" s="24"/>
      <c r="C252" s="25"/>
      <c r="D252" s="39" t="s">
        <v>510</v>
      </c>
      <c r="E252" s="40" t="s">
        <v>511</v>
      </c>
      <c r="F252" s="41" t="s">
        <v>29</v>
      </c>
      <c r="G252" s="41" t="s">
        <v>35</v>
      </c>
      <c r="H252" s="41" t="s">
        <v>424</v>
      </c>
      <c r="I252" s="41"/>
      <c r="J252" s="41"/>
      <c r="K252" s="42" t="b">
        <f aca="false">TRUE()</f>
        <v>1</v>
      </c>
      <c r="L252" s="42" t="b">
        <f aca="false">FALSE()</f>
        <v>0</v>
      </c>
      <c r="M252" s="43" t="s">
        <v>510</v>
      </c>
      <c r="N252" s="4"/>
    </row>
    <row r="253" customFormat="false" ht="15" hidden="false" customHeight="false" outlineLevel="0" collapsed="false">
      <c r="A253" s="17"/>
      <c r="B253" s="24"/>
      <c r="C253" s="25"/>
      <c r="D253" s="39" t="s">
        <v>512</v>
      </c>
      <c r="E253" s="40" t="s">
        <v>513</v>
      </c>
      <c r="F253" s="41" t="s">
        <v>29</v>
      </c>
      <c r="G253" s="41" t="s">
        <v>35</v>
      </c>
      <c r="H253" s="41" t="s">
        <v>424</v>
      </c>
      <c r="I253" s="41"/>
      <c r="J253" s="41"/>
      <c r="K253" s="42" t="b">
        <f aca="false">TRUE()</f>
        <v>1</v>
      </c>
      <c r="L253" s="42" t="b">
        <f aca="false">FALSE()</f>
        <v>0</v>
      </c>
      <c r="M253" s="43" t="s">
        <v>512</v>
      </c>
      <c r="N253" s="4"/>
    </row>
    <row r="254" customFormat="false" ht="15" hidden="false" customHeight="false" outlineLevel="0" collapsed="false">
      <c r="A254" s="17"/>
      <c r="B254" s="24"/>
      <c r="C254" s="25"/>
      <c r="D254" s="39" t="s">
        <v>514</v>
      </c>
      <c r="E254" s="40" t="s">
        <v>515</v>
      </c>
      <c r="F254" s="41" t="s">
        <v>29</v>
      </c>
      <c r="G254" s="41" t="s">
        <v>35</v>
      </c>
      <c r="H254" s="41" t="s">
        <v>424</v>
      </c>
      <c r="I254" s="41"/>
      <c r="J254" s="41"/>
      <c r="K254" s="42" t="b">
        <f aca="false">TRUE()</f>
        <v>1</v>
      </c>
      <c r="L254" s="42" t="b">
        <f aca="false">FALSE()</f>
        <v>0</v>
      </c>
      <c r="M254" s="43" t="s">
        <v>514</v>
      </c>
      <c r="N254" s="4"/>
    </row>
    <row r="255" customFormat="false" ht="15" hidden="false" customHeight="false" outlineLevel="0" collapsed="false">
      <c r="A255" s="17"/>
      <c r="B255" s="24"/>
      <c r="C255" s="25"/>
      <c r="D255" s="39" t="s">
        <v>516</v>
      </c>
      <c r="E255" s="40" t="s">
        <v>517</v>
      </c>
      <c r="F255" s="41" t="s">
        <v>29</v>
      </c>
      <c r="G255" s="41" t="s">
        <v>35</v>
      </c>
      <c r="H255" s="41" t="s">
        <v>424</v>
      </c>
      <c r="I255" s="41"/>
      <c r="J255" s="41"/>
      <c r="K255" s="42" t="b">
        <f aca="false">TRUE()</f>
        <v>1</v>
      </c>
      <c r="L255" s="42" t="b">
        <f aca="false">FALSE()</f>
        <v>0</v>
      </c>
      <c r="M255" s="43" t="s">
        <v>516</v>
      </c>
      <c r="N255" s="4"/>
    </row>
    <row r="256" customFormat="false" ht="15" hidden="false" customHeight="false" outlineLevel="0" collapsed="false">
      <c r="A256" s="17"/>
      <c r="B256" s="24"/>
      <c r="C256" s="25"/>
      <c r="D256" s="39" t="s">
        <v>518</v>
      </c>
      <c r="E256" s="40" t="s">
        <v>519</v>
      </c>
      <c r="F256" s="41" t="s">
        <v>29</v>
      </c>
      <c r="G256" s="41" t="s">
        <v>35</v>
      </c>
      <c r="H256" s="41" t="s">
        <v>424</v>
      </c>
      <c r="I256" s="41"/>
      <c r="J256" s="41"/>
      <c r="K256" s="42" t="b">
        <f aca="false">TRUE()</f>
        <v>1</v>
      </c>
      <c r="L256" s="42" t="b">
        <f aca="false">FALSE()</f>
        <v>0</v>
      </c>
      <c r="M256" s="43" t="s">
        <v>518</v>
      </c>
      <c r="N256" s="4"/>
    </row>
    <row r="257" customFormat="false" ht="15" hidden="false" customHeight="false" outlineLevel="0" collapsed="false">
      <c r="A257" s="17"/>
      <c r="B257" s="24"/>
      <c r="C257" s="25"/>
      <c r="D257" s="39" t="s">
        <v>520</v>
      </c>
      <c r="E257" s="40" t="s">
        <v>521</v>
      </c>
      <c r="F257" s="41" t="s">
        <v>29</v>
      </c>
      <c r="G257" s="41" t="s">
        <v>35</v>
      </c>
      <c r="H257" s="41" t="s">
        <v>424</v>
      </c>
      <c r="I257" s="41"/>
      <c r="J257" s="41"/>
      <c r="K257" s="42" t="b">
        <f aca="false">TRUE()</f>
        <v>1</v>
      </c>
      <c r="L257" s="42" t="b">
        <f aca="false">FALSE()</f>
        <v>0</v>
      </c>
      <c r="M257" s="43" t="s">
        <v>520</v>
      </c>
      <c r="N257" s="4"/>
      <c r="O257" s="17"/>
    </row>
    <row r="258" customFormat="false" ht="15" hidden="false" customHeight="false" outlineLevel="0" collapsed="false">
      <c r="A258" s="17"/>
      <c r="B258" s="24"/>
      <c r="C258" s="25"/>
      <c r="D258" s="39" t="s">
        <v>522</v>
      </c>
      <c r="E258" s="40" t="s">
        <v>523</v>
      </c>
      <c r="F258" s="41" t="s">
        <v>29</v>
      </c>
      <c r="G258" s="41" t="s">
        <v>35</v>
      </c>
      <c r="H258" s="41" t="s">
        <v>424</v>
      </c>
      <c r="I258" s="41"/>
      <c r="J258" s="41"/>
      <c r="K258" s="42" t="b">
        <f aca="false">TRUE()</f>
        <v>1</v>
      </c>
      <c r="L258" s="42" t="b">
        <f aca="false">FALSE()</f>
        <v>0</v>
      </c>
      <c r="M258" s="43" t="s">
        <v>522</v>
      </c>
      <c r="N258" s="4"/>
      <c r="O258" s="17"/>
    </row>
    <row r="259" customFormat="false" ht="15" hidden="false" customHeight="false" outlineLevel="0" collapsed="false">
      <c r="A259" s="99"/>
      <c r="B259" s="100"/>
      <c r="C259" s="101"/>
      <c r="D259" s="39" t="s">
        <v>524</v>
      </c>
      <c r="E259" s="40" t="s">
        <v>525</v>
      </c>
      <c r="F259" s="41" t="s">
        <v>29</v>
      </c>
      <c r="G259" s="41" t="s">
        <v>35</v>
      </c>
      <c r="H259" s="41" t="s">
        <v>424</v>
      </c>
      <c r="I259" s="41"/>
      <c r="J259" s="41"/>
      <c r="K259" s="42" t="b">
        <f aca="false">TRUE()</f>
        <v>1</v>
      </c>
      <c r="L259" s="42" t="b">
        <f aca="false">FALSE()</f>
        <v>0</v>
      </c>
      <c r="M259" s="43" t="s">
        <v>524</v>
      </c>
      <c r="N259" s="102"/>
      <c r="O259" s="99"/>
    </row>
    <row r="260" customFormat="false" ht="15" hidden="false" customHeight="false" outlineLevel="0" collapsed="false">
      <c r="A260" s="17"/>
      <c r="B260" s="24"/>
      <c r="C260" s="25"/>
      <c r="D260" s="39" t="s">
        <v>526</v>
      </c>
      <c r="E260" s="40" t="s">
        <v>527</v>
      </c>
      <c r="F260" s="41" t="s">
        <v>29</v>
      </c>
      <c r="G260" s="41" t="s">
        <v>35</v>
      </c>
      <c r="H260" s="41" t="s">
        <v>424</v>
      </c>
      <c r="I260" s="41"/>
      <c r="J260" s="41"/>
      <c r="K260" s="42" t="b">
        <f aca="false">TRUE()</f>
        <v>1</v>
      </c>
      <c r="L260" s="42" t="b">
        <f aca="false">FALSE()</f>
        <v>0</v>
      </c>
      <c r="M260" s="43" t="s">
        <v>526</v>
      </c>
      <c r="N260" s="4"/>
      <c r="O260" s="17"/>
    </row>
    <row r="261" customFormat="false" ht="15" hidden="false" customHeight="false" outlineLevel="0" collapsed="false">
      <c r="A261" s="17"/>
      <c r="B261" s="24"/>
      <c r="C261" s="25"/>
      <c r="D261" s="39" t="s">
        <v>528</v>
      </c>
      <c r="E261" s="40" t="s">
        <v>529</v>
      </c>
      <c r="F261" s="41" t="s">
        <v>29</v>
      </c>
      <c r="G261" s="41" t="s">
        <v>35</v>
      </c>
      <c r="H261" s="41" t="s">
        <v>424</v>
      </c>
      <c r="I261" s="41"/>
      <c r="J261" s="41"/>
      <c r="K261" s="42" t="b">
        <f aca="false">TRUE()</f>
        <v>1</v>
      </c>
      <c r="L261" s="42" t="b">
        <f aca="false">FALSE()</f>
        <v>0</v>
      </c>
      <c r="M261" s="43" t="s">
        <v>528</v>
      </c>
      <c r="N261" s="17"/>
      <c r="O261" s="17"/>
    </row>
    <row r="262" customFormat="false" ht="15" hidden="false" customHeight="false" outlineLevel="0" collapsed="false">
      <c r="A262" s="17"/>
      <c r="B262" s="24"/>
      <c r="C262" s="25"/>
      <c r="D262" s="39" t="s">
        <v>530</v>
      </c>
      <c r="E262" s="40" t="s">
        <v>531</v>
      </c>
      <c r="F262" s="41" t="s">
        <v>29</v>
      </c>
      <c r="G262" s="41" t="s">
        <v>35</v>
      </c>
      <c r="H262" s="41" t="s">
        <v>424</v>
      </c>
      <c r="I262" s="41"/>
      <c r="J262" s="41"/>
      <c r="K262" s="42" t="b">
        <f aca="false">TRUE()</f>
        <v>1</v>
      </c>
      <c r="L262" s="42" t="b">
        <f aca="false">FALSE()</f>
        <v>0</v>
      </c>
      <c r="M262" s="43" t="s">
        <v>530</v>
      </c>
      <c r="N262" s="17"/>
      <c r="O262" s="17"/>
    </row>
    <row r="263" customFormat="false" ht="15.75" hidden="false" customHeight="false" outlineLevel="0" collapsed="false">
      <c r="A263" s="17"/>
      <c r="B263" s="24"/>
      <c r="C263" s="25"/>
      <c r="D263" s="44" t="s">
        <v>532</v>
      </c>
      <c r="E263" s="45" t="s">
        <v>533</v>
      </c>
      <c r="F263" s="46" t="s">
        <v>29</v>
      </c>
      <c r="G263" s="46" t="s">
        <v>35</v>
      </c>
      <c r="H263" s="46" t="s">
        <v>424</v>
      </c>
      <c r="I263" s="46"/>
      <c r="J263" s="46"/>
      <c r="K263" s="47" t="b">
        <f aca="false">TRUE()</f>
        <v>1</v>
      </c>
      <c r="L263" s="47" t="b">
        <f aca="false">FALSE()</f>
        <v>0</v>
      </c>
      <c r="M263" s="48" t="s">
        <v>532</v>
      </c>
      <c r="N263" s="17"/>
      <c r="O263" s="17"/>
    </row>
    <row r="264" customFormat="false" ht="16.5" hidden="false" customHeight="false" outlineLevel="0" collapsed="false">
      <c r="B264" s="103"/>
      <c r="C264" s="81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15.75" hidden="false" customHeight="false" outlineLevel="0" collapsed="false">
      <c r="A265" s="52"/>
      <c r="B265" s="27" t="s">
        <v>534</v>
      </c>
      <c r="C265" s="104" t="s">
        <v>535</v>
      </c>
      <c r="D265" s="34" t="s">
        <v>536</v>
      </c>
      <c r="E265" s="36" t="s">
        <v>537</v>
      </c>
      <c r="F265" s="36" t="s">
        <v>29</v>
      </c>
      <c r="G265" s="36" t="s">
        <v>35</v>
      </c>
      <c r="H265" s="36" t="s">
        <v>36</v>
      </c>
      <c r="I265" s="36"/>
      <c r="J265" s="36"/>
      <c r="K265" s="37" t="b">
        <f aca="false">TRUE()</f>
        <v>1</v>
      </c>
      <c r="L265" s="37" t="b">
        <f aca="false">FALSE()</f>
        <v>0</v>
      </c>
      <c r="M265" s="38" t="s">
        <v>536</v>
      </c>
      <c r="N265" s="14"/>
      <c r="O265" s="52"/>
    </row>
    <row r="266" customFormat="false" ht="15" hidden="false" customHeight="false" outlineLevel="0" collapsed="false">
      <c r="A266" s="52"/>
      <c r="B266" s="54"/>
      <c r="C266" s="54"/>
      <c r="D266" s="39" t="s">
        <v>538</v>
      </c>
      <c r="E266" s="41" t="s">
        <v>538</v>
      </c>
      <c r="F266" s="41" t="s">
        <v>29</v>
      </c>
      <c r="G266" s="41" t="s">
        <v>35</v>
      </c>
      <c r="H266" s="41" t="s">
        <v>36</v>
      </c>
      <c r="I266" s="41"/>
      <c r="J266" s="41"/>
      <c r="K266" s="42" t="b">
        <f aca="false">TRUE()</f>
        <v>1</v>
      </c>
      <c r="L266" s="42" t="b">
        <f aca="false">FALSE()</f>
        <v>0</v>
      </c>
      <c r="M266" s="43" t="s">
        <v>538</v>
      </c>
      <c r="N266" s="14"/>
      <c r="O266" s="52"/>
    </row>
    <row r="267" customFormat="false" ht="15" hidden="false" customHeight="false" outlineLevel="0" collapsed="false">
      <c r="A267" s="52"/>
      <c r="B267" s="54"/>
      <c r="C267" s="54"/>
      <c r="D267" s="39" t="s">
        <v>539</v>
      </c>
      <c r="E267" s="41" t="s">
        <v>539</v>
      </c>
      <c r="F267" s="41" t="s">
        <v>29</v>
      </c>
      <c r="G267" s="41" t="s">
        <v>35</v>
      </c>
      <c r="H267" s="41" t="s">
        <v>36</v>
      </c>
      <c r="I267" s="41"/>
      <c r="J267" s="41"/>
      <c r="K267" s="42" t="b">
        <f aca="false">TRUE()</f>
        <v>1</v>
      </c>
      <c r="L267" s="42" t="b">
        <f aca="false">FALSE()</f>
        <v>0</v>
      </c>
      <c r="M267" s="43" t="s">
        <v>539</v>
      </c>
      <c r="N267" s="14"/>
      <c r="O267" s="52"/>
    </row>
    <row r="268" customFormat="false" ht="15.75" hidden="false" customHeight="false" outlineLevel="0" collapsed="false">
      <c r="A268" s="52"/>
      <c r="B268" s="54"/>
      <c r="C268" s="54"/>
      <c r="D268" s="44" t="s">
        <v>540</v>
      </c>
      <c r="E268" s="46" t="s">
        <v>541</v>
      </c>
      <c r="F268" s="46" t="s">
        <v>29</v>
      </c>
      <c r="G268" s="46" t="s">
        <v>35</v>
      </c>
      <c r="H268" s="46" t="s">
        <v>36</v>
      </c>
      <c r="I268" s="46"/>
      <c r="J268" s="46"/>
      <c r="K268" s="47" t="b">
        <f aca="false">TRUE()</f>
        <v>1</v>
      </c>
      <c r="L268" s="47" t="b">
        <f aca="false">FALSE()</f>
        <v>0</v>
      </c>
      <c r="M268" s="48" t="s">
        <v>540</v>
      </c>
      <c r="N268" s="14"/>
      <c r="O268" s="52"/>
    </row>
    <row r="269" customFormat="false" ht="15.75" hidden="false" customHeight="false" outlineLevel="0" collapsed="false">
      <c r="A269" s="52"/>
      <c r="B269" s="54"/>
      <c r="C269" s="54"/>
      <c r="D269" s="33"/>
      <c r="E269" s="33"/>
      <c r="F269" s="105"/>
      <c r="G269" s="105"/>
      <c r="H269" s="105"/>
      <c r="I269" s="105"/>
      <c r="J269" s="105"/>
      <c r="K269" s="105"/>
      <c r="L269" s="105"/>
      <c r="M269" s="33"/>
      <c r="N269" s="14"/>
      <c r="O269" s="52"/>
    </row>
    <row r="270" customFormat="false" ht="15.75" hidden="false" customHeight="false" outlineLevel="0" collapsed="false">
      <c r="A270" s="106"/>
      <c r="B270" s="27" t="s">
        <v>542</v>
      </c>
      <c r="C270" s="104" t="s">
        <v>543</v>
      </c>
      <c r="D270" s="34" t="s">
        <v>544</v>
      </c>
      <c r="E270" s="35" t="s">
        <v>545</v>
      </c>
      <c r="F270" s="36" t="s">
        <v>29</v>
      </c>
      <c r="G270" s="36" t="s">
        <v>35</v>
      </c>
      <c r="H270" s="36" t="s">
        <v>36</v>
      </c>
      <c r="I270" s="36"/>
      <c r="J270" s="36"/>
      <c r="K270" s="37" t="b">
        <f aca="false">TRUE()</f>
        <v>1</v>
      </c>
      <c r="L270" s="37" t="b">
        <f aca="false">FALSE()</f>
        <v>0</v>
      </c>
      <c r="M270" s="38" t="s">
        <v>544</v>
      </c>
      <c r="N270" s="14"/>
      <c r="O270" s="106"/>
    </row>
    <row r="271" customFormat="false" ht="15.75" hidden="false" customHeight="false" outlineLevel="0" collapsed="false">
      <c r="A271" s="107"/>
      <c r="B271" s="108"/>
      <c r="C271" s="108"/>
      <c r="D271" s="109" t="s">
        <v>546</v>
      </c>
      <c r="E271" s="110" t="s">
        <v>547</v>
      </c>
      <c r="F271" s="46" t="s">
        <v>29</v>
      </c>
      <c r="G271" s="46" t="s">
        <v>35</v>
      </c>
      <c r="H271" s="46" t="s">
        <v>36</v>
      </c>
      <c r="I271" s="46"/>
      <c r="J271" s="46"/>
      <c r="K271" s="47" t="b">
        <f aca="false">TRUE()</f>
        <v>1</v>
      </c>
      <c r="L271" s="47" t="b">
        <f aca="false">FALSE()</f>
        <v>0</v>
      </c>
      <c r="M271" s="111" t="s">
        <v>546</v>
      </c>
      <c r="N271" s="112"/>
      <c r="O271" s="107"/>
    </row>
    <row r="272" customFormat="false" ht="15.75" hidden="false" customHeight="false" outlineLevel="0" collapsed="false">
      <c r="A272" s="52"/>
      <c r="B272" s="54"/>
      <c r="C272" s="54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52"/>
      <c r="O272" s="52"/>
    </row>
    <row r="273" customFormat="false" ht="15.75" hidden="false" customHeight="false" outlineLevel="0" collapsed="false">
      <c r="A273" s="52"/>
      <c r="B273" s="27" t="s">
        <v>548</v>
      </c>
      <c r="C273" s="84" t="s">
        <v>549</v>
      </c>
      <c r="D273" s="51" t="s">
        <v>550</v>
      </c>
      <c r="E273" s="21" t="s">
        <v>551</v>
      </c>
      <c r="F273" s="21" t="s">
        <v>29</v>
      </c>
      <c r="G273" s="21" t="s">
        <v>35</v>
      </c>
      <c r="H273" s="21" t="s">
        <v>36</v>
      </c>
      <c r="I273" s="21"/>
      <c r="J273" s="21"/>
      <c r="K273" s="22" t="b">
        <f aca="false">TRUE()</f>
        <v>1</v>
      </c>
      <c r="L273" s="22" t="b">
        <f aca="false">FALSE()</f>
        <v>0</v>
      </c>
      <c r="M273" s="23" t="s">
        <v>550</v>
      </c>
      <c r="N273" s="14"/>
      <c r="O273" s="52"/>
    </row>
    <row r="274" customFormat="false" ht="15.75" hidden="false" customHeight="false" outlineLevel="0" collapsed="false">
      <c r="A274" s="52"/>
      <c r="B274" s="54"/>
      <c r="C274" s="54"/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52"/>
      <c r="O274" s="52"/>
    </row>
    <row r="275" customFormat="false" ht="15.75" hidden="false" customHeight="false" outlineLevel="0" collapsed="false">
      <c r="A275" s="52"/>
      <c r="B275" s="27" t="s">
        <v>552</v>
      </c>
      <c r="C275" s="104" t="s">
        <v>553</v>
      </c>
      <c r="D275" s="34" t="s">
        <v>554</v>
      </c>
      <c r="E275" s="36" t="s">
        <v>555</v>
      </c>
      <c r="F275" s="36" t="s">
        <v>29</v>
      </c>
      <c r="G275" s="36" t="s">
        <v>35</v>
      </c>
      <c r="H275" s="36" t="s">
        <v>424</v>
      </c>
      <c r="I275" s="36"/>
      <c r="J275" s="36"/>
      <c r="K275" s="37" t="b">
        <f aca="false">TRUE()</f>
        <v>1</v>
      </c>
      <c r="L275" s="37" t="b">
        <f aca="false">FALSE()</f>
        <v>0</v>
      </c>
      <c r="M275" s="38" t="s">
        <v>554</v>
      </c>
      <c r="N275" s="52"/>
      <c r="O275" s="52"/>
    </row>
    <row r="276" customFormat="false" ht="15" hidden="false" customHeight="false" outlineLevel="0" collapsed="false">
      <c r="D276" s="39" t="s">
        <v>556</v>
      </c>
      <c r="E276" s="41" t="s">
        <v>557</v>
      </c>
      <c r="F276" s="41" t="s">
        <v>29</v>
      </c>
      <c r="G276" s="41" t="s">
        <v>35</v>
      </c>
      <c r="H276" s="41" t="s">
        <v>424</v>
      </c>
      <c r="I276" s="41"/>
      <c r="J276" s="41"/>
      <c r="K276" s="42" t="b">
        <f aca="false">TRUE()</f>
        <v>1</v>
      </c>
      <c r="L276" s="42" t="b">
        <f aca="false">FALSE()</f>
        <v>0</v>
      </c>
      <c r="M276" s="43" t="s">
        <v>556</v>
      </c>
    </row>
    <row r="277" customFormat="false" ht="15" hidden="false" customHeight="false" outlineLevel="0" collapsed="false">
      <c r="D277" s="39" t="s">
        <v>558</v>
      </c>
      <c r="E277" s="41" t="s">
        <v>559</v>
      </c>
      <c r="F277" s="41" t="s">
        <v>29</v>
      </c>
      <c r="G277" s="41" t="s">
        <v>35</v>
      </c>
      <c r="H277" s="41" t="s">
        <v>424</v>
      </c>
      <c r="I277" s="41"/>
      <c r="J277" s="41"/>
      <c r="K277" s="42" t="b">
        <f aca="false">TRUE()</f>
        <v>1</v>
      </c>
      <c r="L277" s="42" t="b">
        <f aca="false">FALSE()</f>
        <v>0</v>
      </c>
      <c r="M277" s="43" t="s">
        <v>558</v>
      </c>
    </row>
    <row r="278" customFormat="false" ht="15" hidden="false" customHeight="false" outlineLevel="0" collapsed="false">
      <c r="D278" s="39" t="s">
        <v>560</v>
      </c>
      <c r="E278" s="41" t="s">
        <v>560</v>
      </c>
      <c r="F278" s="41" t="s">
        <v>29</v>
      </c>
      <c r="G278" s="41" t="s">
        <v>35</v>
      </c>
      <c r="H278" s="41" t="s">
        <v>424</v>
      </c>
      <c r="I278" s="41"/>
      <c r="J278" s="41"/>
      <c r="K278" s="42" t="b">
        <f aca="false">TRUE()</f>
        <v>1</v>
      </c>
      <c r="L278" s="42" t="b">
        <f aca="false">FALSE()</f>
        <v>0</v>
      </c>
      <c r="M278" s="43" t="s">
        <v>560</v>
      </c>
    </row>
    <row r="279" customFormat="false" ht="15.75" hidden="false" customHeight="false" outlineLevel="0" collapsed="false">
      <c r="A279" s="113"/>
      <c r="B279" s="106"/>
      <c r="C279" s="113"/>
      <c r="D279" s="44" t="s">
        <v>561</v>
      </c>
      <c r="E279" s="46" t="s">
        <v>561</v>
      </c>
      <c r="F279" s="46" t="s">
        <v>29</v>
      </c>
      <c r="G279" s="46" t="s">
        <v>35</v>
      </c>
      <c r="H279" s="46" t="s">
        <v>424</v>
      </c>
      <c r="I279" s="46"/>
      <c r="J279" s="46"/>
      <c r="K279" s="47" t="b">
        <f aca="false">TRUE()</f>
        <v>1</v>
      </c>
      <c r="L279" s="47" t="b">
        <f aca="false">FALSE()</f>
        <v>0</v>
      </c>
      <c r="M279" s="48" t="s">
        <v>561</v>
      </c>
      <c r="N279" s="4"/>
      <c r="O279" s="113"/>
    </row>
    <row r="280" customFormat="false" ht="15.75" hidden="false" customHeight="false" outlineLevel="0" collapsed="false">
      <c r="A280" s="52"/>
      <c r="B280" s="54"/>
      <c r="C280" s="54"/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52"/>
      <c r="O280" s="52"/>
    </row>
    <row r="281" customFormat="false" ht="15.75" hidden="false" customHeight="false" outlineLevel="0" collapsed="false">
      <c r="A281" s="52"/>
      <c r="B281" s="27" t="s">
        <v>562</v>
      </c>
      <c r="C281" s="104" t="s">
        <v>563</v>
      </c>
      <c r="D281" s="34" t="s">
        <v>564</v>
      </c>
      <c r="E281" s="36" t="s">
        <v>563</v>
      </c>
      <c r="F281" s="36" t="s">
        <v>29</v>
      </c>
      <c r="G281" s="36" t="s">
        <v>35</v>
      </c>
      <c r="H281" s="36" t="s">
        <v>424</v>
      </c>
      <c r="I281" s="36"/>
      <c r="J281" s="36"/>
      <c r="K281" s="37" t="b">
        <f aca="false">TRUE()</f>
        <v>1</v>
      </c>
      <c r="L281" s="37" t="b">
        <f aca="false">FALSE()</f>
        <v>0</v>
      </c>
      <c r="M281" s="38" t="s">
        <v>564</v>
      </c>
      <c r="N281" s="52"/>
      <c r="O281" s="52"/>
    </row>
    <row r="282" customFormat="false" ht="15" hidden="false" customHeight="false" outlineLevel="0" collapsed="false">
      <c r="D282" s="39" t="s">
        <v>565</v>
      </c>
      <c r="E282" s="41" t="s">
        <v>566</v>
      </c>
      <c r="F282" s="41" t="s">
        <v>29</v>
      </c>
      <c r="G282" s="41" t="s">
        <v>35</v>
      </c>
      <c r="H282" s="41" t="s">
        <v>424</v>
      </c>
      <c r="I282" s="41"/>
      <c r="J282" s="41"/>
      <c r="K282" s="42" t="b">
        <f aca="false">TRUE()</f>
        <v>1</v>
      </c>
      <c r="L282" s="42" t="b">
        <f aca="false">FALSE()</f>
        <v>0</v>
      </c>
      <c r="M282" s="43" t="s">
        <v>565</v>
      </c>
    </row>
    <row r="283" customFormat="false" ht="15" hidden="false" customHeight="false" outlineLevel="0" collapsed="false">
      <c r="D283" s="39" t="s">
        <v>567</v>
      </c>
      <c r="E283" s="41" t="s">
        <v>568</v>
      </c>
      <c r="F283" s="41" t="s">
        <v>29</v>
      </c>
      <c r="G283" s="41" t="s">
        <v>35</v>
      </c>
      <c r="H283" s="41" t="s">
        <v>424</v>
      </c>
      <c r="I283" s="41"/>
      <c r="J283" s="41"/>
      <c r="K283" s="42" t="b">
        <f aca="false">TRUE()</f>
        <v>1</v>
      </c>
      <c r="L283" s="42" t="b">
        <f aca="false">FALSE()</f>
        <v>0</v>
      </c>
      <c r="M283" s="43" t="s">
        <v>567</v>
      </c>
    </row>
    <row r="284" customFormat="false" ht="15.75" hidden="false" customHeight="false" outlineLevel="0" collapsed="false">
      <c r="A284" s="113"/>
      <c r="B284" s="106"/>
      <c r="C284" s="113"/>
      <c r="D284" s="44" t="s">
        <v>569</v>
      </c>
      <c r="E284" s="46" t="s">
        <v>570</v>
      </c>
      <c r="F284" s="46" t="s">
        <v>29</v>
      </c>
      <c r="G284" s="46" t="s">
        <v>35</v>
      </c>
      <c r="H284" s="46" t="s">
        <v>424</v>
      </c>
      <c r="I284" s="46"/>
      <c r="J284" s="46"/>
      <c r="K284" s="47" t="b">
        <f aca="false">TRUE()</f>
        <v>1</v>
      </c>
      <c r="L284" s="47" t="b">
        <f aca="false">FALSE()</f>
        <v>0</v>
      </c>
      <c r="M284" s="48" t="s">
        <v>569</v>
      </c>
      <c r="N284" s="4"/>
      <c r="O284" s="113"/>
    </row>
    <row r="285" customFormat="false" ht="15.75" hidden="false" customHeight="false" outlineLevel="0" collapsed="false">
      <c r="A285" s="52"/>
      <c r="B285" s="54"/>
      <c r="C285" s="54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52"/>
      <c r="O285" s="52"/>
    </row>
    <row r="286" customFormat="false" ht="15.75" hidden="false" customHeight="false" outlineLevel="0" collapsed="false">
      <c r="A286" s="52"/>
      <c r="B286" s="27" t="s">
        <v>571</v>
      </c>
      <c r="C286" s="84" t="s">
        <v>430</v>
      </c>
      <c r="D286" s="34" t="s">
        <v>572</v>
      </c>
      <c r="E286" s="36" t="s">
        <v>573</v>
      </c>
      <c r="F286" s="36" t="s">
        <v>29</v>
      </c>
      <c r="G286" s="36" t="s">
        <v>35</v>
      </c>
      <c r="H286" s="36" t="s">
        <v>424</v>
      </c>
      <c r="I286" s="36"/>
      <c r="J286" s="36"/>
      <c r="K286" s="37" t="b">
        <f aca="false">TRUE()</f>
        <v>1</v>
      </c>
      <c r="L286" s="37" t="b">
        <f aca="false">FALSE()</f>
        <v>0</v>
      </c>
      <c r="M286" s="38" t="s">
        <v>572</v>
      </c>
      <c r="N286" s="52"/>
      <c r="O286" s="52"/>
    </row>
    <row r="287" customFormat="false" ht="15" hidden="false" customHeight="false" outlineLevel="0" collapsed="false">
      <c r="D287" s="39" t="s">
        <v>574</v>
      </c>
      <c r="E287" s="91" t="s">
        <v>575</v>
      </c>
      <c r="F287" s="41" t="s">
        <v>29</v>
      </c>
      <c r="G287" s="41" t="s">
        <v>35</v>
      </c>
      <c r="H287" s="41" t="s">
        <v>424</v>
      </c>
      <c r="I287" s="41"/>
      <c r="J287" s="41"/>
      <c r="K287" s="42" t="b">
        <f aca="false">TRUE()</f>
        <v>1</v>
      </c>
      <c r="L287" s="42" t="b">
        <f aca="false">FALSE()</f>
        <v>0</v>
      </c>
      <c r="M287" s="43" t="s">
        <v>574</v>
      </c>
    </row>
    <row r="288" customFormat="false" ht="15" hidden="false" customHeight="false" outlineLevel="0" collapsed="false">
      <c r="D288" s="39" t="s">
        <v>576</v>
      </c>
      <c r="E288" s="41" t="s">
        <v>577</v>
      </c>
      <c r="F288" s="41" t="s">
        <v>29</v>
      </c>
      <c r="G288" s="41" t="s">
        <v>35</v>
      </c>
      <c r="H288" s="41" t="s">
        <v>424</v>
      </c>
      <c r="I288" s="41"/>
      <c r="J288" s="41"/>
      <c r="K288" s="42" t="b">
        <f aca="false">TRUE()</f>
        <v>1</v>
      </c>
      <c r="L288" s="42" t="b">
        <f aca="false">FALSE()</f>
        <v>0</v>
      </c>
      <c r="M288" s="43" t="s">
        <v>576</v>
      </c>
    </row>
    <row r="289" customFormat="false" ht="15.75" hidden="false" customHeight="false" outlineLevel="0" collapsed="false">
      <c r="A289" s="113"/>
      <c r="B289" s="106"/>
      <c r="C289" s="113"/>
      <c r="D289" s="44" t="s">
        <v>578</v>
      </c>
      <c r="E289" s="46" t="s">
        <v>579</v>
      </c>
      <c r="F289" s="46" t="s">
        <v>29</v>
      </c>
      <c r="G289" s="46" t="s">
        <v>35</v>
      </c>
      <c r="H289" s="46" t="s">
        <v>424</v>
      </c>
      <c r="I289" s="46"/>
      <c r="J289" s="46"/>
      <c r="K289" s="47" t="b">
        <f aca="false">TRUE()</f>
        <v>1</v>
      </c>
      <c r="L289" s="47" t="b">
        <f aca="false">FALSE()</f>
        <v>0</v>
      </c>
      <c r="M289" s="48" t="s">
        <v>578</v>
      </c>
      <c r="N289" s="4"/>
      <c r="O289" s="113"/>
    </row>
    <row r="290" customFormat="false" ht="15.75" hidden="false" customHeight="false" outlineLevel="0" collapsed="false">
      <c r="A290" s="52"/>
      <c r="B290" s="54"/>
      <c r="C290" s="54"/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52"/>
      <c r="O290" s="52"/>
    </row>
    <row r="291" customFormat="false" ht="15.75" hidden="false" customHeight="false" outlineLevel="0" collapsed="false">
      <c r="A291" s="52"/>
      <c r="B291" s="27" t="s">
        <v>580</v>
      </c>
      <c r="C291" s="104" t="s">
        <v>581</v>
      </c>
      <c r="D291" s="34" t="s">
        <v>582</v>
      </c>
      <c r="E291" s="36" t="s">
        <v>583</v>
      </c>
      <c r="F291" s="36" t="s">
        <v>29</v>
      </c>
      <c r="G291" s="36" t="s">
        <v>35</v>
      </c>
      <c r="H291" s="36" t="s">
        <v>424</v>
      </c>
      <c r="I291" s="36"/>
      <c r="J291" s="36"/>
      <c r="K291" s="37" t="b">
        <f aca="false">TRUE()</f>
        <v>1</v>
      </c>
      <c r="L291" s="37" t="b">
        <f aca="false">FALSE()</f>
        <v>0</v>
      </c>
      <c r="M291" s="38" t="s">
        <v>582</v>
      </c>
      <c r="N291" s="52"/>
      <c r="O291" s="52"/>
    </row>
    <row r="292" customFormat="false" ht="15" hidden="false" customHeight="false" outlineLevel="0" collapsed="false">
      <c r="D292" s="39" t="s">
        <v>584</v>
      </c>
      <c r="E292" s="41" t="s">
        <v>585</v>
      </c>
      <c r="F292" s="41" t="s">
        <v>29</v>
      </c>
      <c r="G292" s="41" t="s">
        <v>35</v>
      </c>
      <c r="H292" s="41" t="s">
        <v>424</v>
      </c>
      <c r="I292" s="41"/>
      <c r="J292" s="41"/>
      <c r="K292" s="42" t="b">
        <f aca="false">TRUE()</f>
        <v>1</v>
      </c>
      <c r="L292" s="42" t="b">
        <f aca="false">FALSE()</f>
        <v>0</v>
      </c>
      <c r="M292" s="43" t="s">
        <v>584</v>
      </c>
    </row>
    <row r="293" customFormat="false" ht="15" hidden="false" customHeight="false" outlineLevel="0" collapsed="false">
      <c r="D293" s="39" t="s">
        <v>586</v>
      </c>
      <c r="E293" s="41" t="s">
        <v>587</v>
      </c>
      <c r="F293" s="41" t="s">
        <v>29</v>
      </c>
      <c r="G293" s="41" t="s">
        <v>35</v>
      </c>
      <c r="H293" s="41" t="s">
        <v>424</v>
      </c>
      <c r="I293" s="41"/>
      <c r="J293" s="41"/>
      <c r="K293" s="42" t="b">
        <f aca="false">TRUE()</f>
        <v>1</v>
      </c>
      <c r="L293" s="42" t="b">
        <f aca="false">FALSE()</f>
        <v>0</v>
      </c>
      <c r="M293" s="43" t="s">
        <v>586</v>
      </c>
    </row>
    <row r="294" customFormat="false" ht="15" hidden="false" customHeight="false" outlineLevel="0" collapsed="false">
      <c r="D294" s="39" t="s">
        <v>588</v>
      </c>
      <c r="E294" s="41" t="s">
        <v>589</v>
      </c>
      <c r="F294" s="41" t="s">
        <v>29</v>
      </c>
      <c r="G294" s="41" t="s">
        <v>35</v>
      </c>
      <c r="H294" s="41" t="s">
        <v>424</v>
      </c>
      <c r="I294" s="41"/>
      <c r="J294" s="41"/>
      <c r="K294" s="42" t="b">
        <f aca="false">TRUE()</f>
        <v>1</v>
      </c>
      <c r="L294" s="42" t="b">
        <f aca="false">FALSE()</f>
        <v>0</v>
      </c>
      <c r="M294" s="43" t="s">
        <v>588</v>
      </c>
    </row>
    <row r="295" customFormat="false" ht="15" hidden="false" customHeight="false" outlineLevel="0" collapsed="false">
      <c r="D295" s="39" t="s">
        <v>590</v>
      </c>
      <c r="E295" s="41" t="s">
        <v>591</v>
      </c>
      <c r="F295" s="41" t="s">
        <v>29</v>
      </c>
      <c r="G295" s="41" t="s">
        <v>35</v>
      </c>
      <c r="H295" s="41" t="s">
        <v>424</v>
      </c>
      <c r="I295" s="41"/>
      <c r="J295" s="41"/>
      <c r="K295" s="42" t="b">
        <f aca="false">TRUE()</f>
        <v>1</v>
      </c>
      <c r="L295" s="42" t="b">
        <f aca="false">FALSE()</f>
        <v>0</v>
      </c>
      <c r="M295" s="43" t="s">
        <v>590</v>
      </c>
    </row>
    <row r="296" customFormat="false" ht="15" hidden="false" customHeight="false" outlineLevel="0" collapsed="false">
      <c r="D296" s="39" t="s">
        <v>592</v>
      </c>
      <c r="E296" s="41" t="s">
        <v>593</v>
      </c>
      <c r="F296" s="41" t="s">
        <v>29</v>
      </c>
      <c r="G296" s="41" t="s">
        <v>35</v>
      </c>
      <c r="H296" s="41" t="s">
        <v>424</v>
      </c>
      <c r="I296" s="41"/>
      <c r="J296" s="41"/>
      <c r="K296" s="42" t="b">
        <f aca="false">TRUE()</f>
        <v>1</v>
      </c>
      <c r="L296" s="42" t="b">
        <f aca="false">FALSE()</f>
        <v>0</v>
      </c>
      <c r="M296" s="43" t="s">
        <v>592</v>
      </c>
    </row>
    <row r="297" customFormat="false" ht="15" hidden="false" customHeight="false" outlineLevel="0" collapsed="false">
      <c r="D297" s="39" t="s">
        <v>594</v>
      </c>
      <c r="E297" s="41" t="s">
        <v>595</v>
      </c>
      <c r="F297" s="41" t="s">
        <v>29</v>
      </c>
      <c r="G297" s="41" t="s">
        <v>35</v>
      </c>
      <c r="H297" s="41" t="s">
        <v>424</v>
      </c>
      <c r="I297" s="41"/>
      <c r="J297" s="41"/>
      <c r="K297" s="42" t="b">
        <f aca="false">TRUE()</f>
        <v>1</v>
      </c>
      <c r="L297" s="42" t="b">
        <f aca="false">FALSE()</f>
        <v>0</v>
      </c>
      <c r="M297" s="43" t="s">
        <v>594</v>
      </c>
    </row>
    <row r="298" customFormat="false" ht="15" hidden="false" customHeight="false" outlineLevel="0" collapsed="false">
      <c r="D298" s="39" t="s">
        <v>596</v>
      </c>
      <c r="E298" s="41" t="s">
        <v>597</v>
      </c>
      <c r="F298" s="41" t="s">
        <v>29</v>
      </c>
      <c r="G298" s="41" t="s">
        <v>35</v>
      </c>
      <c r="H298" s="41" t="s">
        <v>424</v>
      </c>
      <c r="I298" s="41"/>
      <c r="J298" s="41"/>
      <c r="K298" s="42" t="b">
        <f aca="false">TRUE()</f>
        <v>1</v>
      </c>
      <c r="L298" s="42" t="b">
        <f aca="false">FALSE()</f>
        <v>0</v>
      </c>
      <c r="M298" s="43" t="s">
        <v>596</v>
      </c>
    </row>
    <row r="299" customFormat="false" ht="15" hidden="false" customHeight="false" outlineLevel="0" collapsed="false">
      <c r="D299" s="39" t="s">
        <v>598</v>
      </c>
      <c r="E299" s="41" t="s">
        <v>599</v>
      </c>
      <c r="F299" s="41" t="s">
        <v>29</v>
      </c>
      <c r="G299" s="41" t="s">
        <v>35</v>
      </c>
      <c r="H299" s="41" t="s">
        <v>424</v>
      </c>
      <c r="I299" s="41"/>
      <c r="J299" s="41"/>
      <c r="K299" s="42" t="b">
        <f aca="false">TRUE()</f>
        <v>1</v>
      </c>
      <c r="L299" s="42" t="b">
        <f aca="false">FALSE()</f>
        <v>0</v>
      </c>
      <c r="M299" s="43" t="s">
        <v>598</v>
      </c>
    </row>
    <row r="300" customFormat="false" ht="15" hidden="false" customHeight="false" outlineLevel="0" collapsed="false">
      <c r="D300" s="39" t="s">
        <v>600</v>
      </c>
      <c r="E300" s="41" t="s">
        <v>601</v>
      </c>
      <c r="F300" s="41" t="s">
        <v>29</v>
      </c>
      <c r="G300" s="41" t="s">
        <v>35</v>
      </c>
      <c r="H300" s="41" t="s">
        <v>424</v>
      </c>
      <c r="I300" s="41"/>
      <c r="J300" s="41"/>
      <c r="K300" s="42" t="b">
        <f aca="false">TRUE()</f>
        <v>1</v>
      </c>
      <c r="L300" s="42" t="b">
        <f aca="false">FALSE()</f>
        <v>0</v>
      </c>
      <c r="M300" s="43" t="s">
        <v>600</v>
      </c>
    </row>
    <row r="301" customFormat="false" ht="15" hidden="false" customHeight="false" outlineLevel="0" collapsed="false">
      <c r="D301" s="39" t="s">
        <v>602</v>
      </c>
      <c r="E301" s="41" t="s">
        <v>603</v>
      </c>
      <c r="F301" s="41" t="s">
        <v>29</v>
      </c>
      <c r="G301" s="41" t="s">
        <v>35</v>
      </c>
      <c r="H301" s="41" t="s">
        <v>424</v>
      </c>
      <c r="I301" s="41"/>
      <c r="J301" s="41"/>
      <c r="K301" s="42" t="b">
        <f aca="false">TRUE()</f>
        <v>1</v>
      </c>
      <c r="L301" s="42" t="b">
        <f aca="false">FALSE()</f>
        <v>0</v>
      </c>
      <c r="M301" s="43" t="s">
        <v>602</v>
      </c>
    </row>
    <row r="302" customFormat="false" ht="15" hidden="false" customHeight="false" outlineLevel="0" collapsed="false">
      <c r="D302" s="39" t="s">
        <v>604</v>
      </c>
      <c r="E302" s="41" t="s">
        <v>605</v>
      </c>
      <c r="F302" s="41" t="s">
        <v>29</v>
      </c>
      <c r="G302" s="41" t="s">
        <v>35</v>
      </c>
      <c r="H302" s="41" t="s">
        <v>424</v>
      </c>
      <c r="I302" s="41"/>
      <c r="J302" s="41"/>
      <c r="K302" s="42" t="b">
        <f aca="false">TRUE()</f>
        <v>1</v>
      </c>
      <c r="L302" s="42" t="b">
        <f aca="false">FALSE()</f>
        <v>0</v>
      </c>
      <c r="M302" s="43" t="s">
        <v>604</v>
      </c>
    </row>
    <row r="303" customFormat="false" ht="15.75" hidden="false" customHeight="false" outlineLevel="0" collapsed="false">
      <c r="D303" s="44" t="s">
        <v>606</v>
      </c>
      <c r="E303" s="46" t="s">
        <v>607</v>
      </c>
      <c r="F303" s="46" t="s">
        <v>29</v>
      </c>
      <c r="G303" s="46" t="s">
        <v>35</v>
      </c>
      <c r="H303" s="46" t="s">
        <v>424</v>
      </c>
      <c r="I303" s="46"/>
      <c r="J303" s="46"/>
      <c r="K303" s="47" t="b">
        <f aca="false">TRUE()</f>
        <v>1</v>
      </c>
      <c r="L303" s="47" t="b">
        <f aca="false">FALSE()</f>
        <v>0</v>
      </c>
      <c r="M303" s="48" t="s">
        <v>606</v>
      </c>
    </row>
    <row r="304" customFormat="false" ht="15.75" hidden="false" customHeight="false" outlineLevel="0" collapsed="false">
      <c r="A304" s="113"/>
      <c r="B304" s="114"/>
      <c r="C304" s="86"/>
      <c r="D304" s="115"/>
      <c r="E304" s="115"/>
      <c r="F304" s="33"/>
      <c r="G304" s="33"/>
      <c r="H304" s="33"/>
      <c r="I304" s="116"/>
      <c r="J304" s="116"/>
      <c r="K304" s="33"/>
      <c r="L304" s="33"/>
      <c r="M304" s="115"/>
      <c r="N304" s="4"/>
      <c r="O304" s="113"/>
    </row>
    <row r="305" customFormat="false" ht="15.75" hidden="false" customHeight="false" outlineLevel="0" collapsed="false">
      <c r="A305" s="52"/>
      <c r="B305" s="96" t="s">
        <v>608</v>
      </c>
      <c r="C305" s="117" t="s">
        <v>609</v>
      </c>
      <c r="D305" s="118" t="s">
        <v>610</v>
      </c>
      <c r="E305" s="119" t="s">
        <v>611</v>
      </c>
      <c r="F305" s="119" t="s">
        <v>29</v>
      </c>
      <c r="G305" s="119" t="s">
        <v>35</v>
      </c>
      <c r="H305" s="119" t="s">
        <v>424</v>
      </c>
      <c r="I305" s="119"/>
      <c r="J305" s="119"/>
      <c r="K305" s="120" t="b">
        <f aca="false">TRUE()</f>
        <v>1</v>
      </c>
      <c r="L305" s="120" t="b">
        <f aca="false">FALSE()</f>
        <v>0</v>
      </c>
      <c r="M305" s="121" t="s">
        <v>610</v>
      </c>
      <c r="N305" s="52"/>
      <c r="O305" s="52"/>
    </row>
    <row r="306" customFormat="false" ht="15.75" hidden="false" customHeight="false" outlineLevel="0" collapsed="false">
      <c r="A306" s="52"/>
      <c r="B306" s="122"/>
      <c r="C306" s="54"/>
      <c r="D306" s="123"/>
      <c r="E306" s="123"/>
      <c r="F306" s="123"/>
      <c r="G306" s="123"/>
      <c r="H306" s="123"/>
      <c r="I306" s="123"/>
      <c r="J306" s="123"/>
      <c r="K306" s="123"/>
      <c r="L306" s="123"/>
      <c r="M306" s="123"/>
      <c r="N306" s="52"/>
      <c r="O306" s="52"/>
    </row>
    <row r="307" customFormat="false" ht="15.75" hidden="false" customHeight="false" outlineLevel="0" collapsed="false">
      <c r="B307" s="96" t="s">
        <v>612</v>
      </c>
      <c r="C307" s="117" t="s">
        <v>609</v>
      </c>
      <c r="D307" s="88" t="s">
        <v>613</v>
      </c>
      <c r="E307" s="91" t="s">
        <v>614</v>
      </c>
      <c r="F307" s="91" t="s">
        <v>29</v>
      </c>
      <c r="G307" s="91" t="s">
        <v>35</v>
      </c>
      <c r="H307" s="91" t="s">
        <v>424</v>
      </c>
      <c r="I307" s="91"/>
      <c r="J307" s="91"/>
      <c r="K307" s="124" t="b">
        <f aca="false">TRUE()</f>
        <v>1</v>
      </c>
      <c r="L307" s="124" t="b">
        <f aca="false">FALSE()</f>
        <v>0</v>
      </c>
      <c r="M307" s="125" t="s">
        <v>613</v>
      </c>
    </row>
    <row r="308" customFormat="false" ht="15.75" hidden="false" customHeight="false" outlineLevel="0" collapsed="false">
      <c r="A308" s="113"/>
      <c r="B308" s="106"/>
      <c r="C308" s="113"/>
      <c r="D308" s="44" t="s">
        <v>615</v>
      </c>
      <c r="E308" s="46" t="s">
        <v>616</v>
      </c>
      <c r="F308" s="46" t="s">
        <v>29</v>
      </c>
      <c r="G308" s="46" t="s">
        <v>35</v>
      </c>
      <c r="H308" s="46" t="s">
        <v>424</v>
      </c>
      <c r="I308" s="46"/>
      <c r="J308" s="46"/>
      <c r="K308" s="47" t="b">
        <f aca="false">TRUE()</f>
        <v>1</v>
      </c>
      <c r="L308" s="47" t="b">
        <f aca="false">FALSE()</f>
        <v>0</v>
      </c>
      <c r="M308" s="48" t="s">
        <v>615</v>
      </c>
      <c r="N308" s="4"/>
      <c r="O308" s="113"/>
    </row>
    <row r="309" customFormat="false" ht="15.75" hidden="false" customHeight="false" outlineLevel="0" collapsed="false">
      <c r="A309" s="52"/>
      <c r="B309" s="54"/>
      <c r="C309" s="54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52"/>
      <c r="O309" s="52"/>
    </row>
    <row r="310" customFormat="false" ht="15.75" hidden="false" customHeight="false" outlineLevel="0" collapsed="false">
      <c r="A310" s="52"/>
      <c r="B310" s="27" t="s">
        <v>617</v>
      </c>
      <c r="C310" s="104" t="s">
        <v>618</v>
      </c>
      <c r="D310" s="34" t="s">
        <v>619</v>
      </c>
      <c r="E310" s="36" t="s">
        <v>620</v>
      </c>
      <c r="F310" s="36" t="s">
        <v>29</v>
      </c>
      <c r="G310" s="36" t="s">
        <v>35</v>
      </c>
      <c r="H310" s="36" t="s">
        <v>424</v>
      </c>
      <c r="I310" s="36"/>
      <c r="J310" s="36"/>
      <c r="K310" s="37" t="b">
        <f aca="false">TRUE()</f>
        <v>1</v>
      </c>
      <c r="L310" s="37" t="b">
        <f aca="false">FALSE()</f>
        <v>0</v>
      </c>
      <c r="M310" s="38" t="s">
        <v>619</v>
      </c>
      <c r="N310" s="52"/>
      <c r="O310" s="52"/>
    </row>
    <row r="311" customFormat="false" ht="15" hidden="false" customHeight="false" outlineLevel="0" collapsed="false">
      <c r="D311" s="39" t="s">
        <v>621</v>
      </c>
      <c r="E311" s="41" t="s">
        <v>622</v>
      </c>
      <c r="F311" s="41" t="s">
        <v>29</v>
      </c>
      <c r="G311" s="41" t="s">
        <v>35</v>
      </c>
      <c r="H311" s="41" t="s">
        <v>424</v>
      </c>
      <c r="I311" s="41"/>
      <c r="J311" s="41"/>
      <c r="K311" s="42" t="b">
        <f aca="false">TRUE()</f>
        <v>1</v>
      </c>
      <c r="L311" s="42" t="b">
        <f aca="false">FALSE()</f>
        <v>0</v>
      </c>
      <c r="M311" s="43" t="s">
        <v>621</v>
      </c>
    </row>
    <row r="312" customFormat="false" ht="15" hidden="false" customHeight="false" outlineLevel="0" collapsed="false">
      <c r="D312" s="39" t="s">
        <v>623</v>
      </c>
      <c r="E312" s="41" t="s">
        <v>624</v>
      </c>
      <c r="F312" s="41" t="s">
        <v>29</v>
      </c>
      <c r="G312" s="41" t="s">
        <v>35</v>
      </c>
      <c r="H312" s="41" t="s">
        <v>424</v>
      </c>
      <c r="I312" s="41"/>
      <c r="J312" s="41"/>
      <c r="K312" s="42" t="b">
        <f aca="false">TRUE()</f>
        <v>1</v>
      </c>
      <c r="L312" s="42" t="b">
        <f aca="false">FALSE()</f>
        <v>0</v>
      </c>
      <c r="M312" s="43" t="s">
        <v>623</v>
      </c>
    </row>
    <row r="313" customFormat="false" ht="15" hidden="false" customHeight="false" outlineLevel="0" collapsed="false">
      <c r="D313" s="39" t="s">
        <v>625</v>
      </c>
      <c r="E313" s="41" t="s">
        <v>626</v>
      </c>
      <c r="F313" s="41" t="s">
        <v>29</v>
      </c>
      <c r="G313" s="41" t="s">
        <v>35</v>
      </c>
      <c r="H313" s="41" t="s">
        <v>424</v>
      </c>
      <c r="I313" s="41"/>
      <c r="J313" s="41"/>
      <c r="K313" s="42" t="b">
        <f aca="false">TRUE()</f>
        <v>1</v>
      </c>
      <c r="L313" s="42" t="b">
        <f aca="false">FALSE()</f>
        <v>0</v>
      </c>
      <c r="M313" s="43" t="s">
        <v>625</v>
      </c>
    </row>
    <row r="314" customFormat="false" ht="15.75" hidden="false" customHeight="false" outlineLevel="0" collapsed="false">
      <c r="D314" s="44" t="s">
        <v>627</v>
      </c>
      <c r="E314" s="46" t="s">
        <v>628</v>
      </c>
      <c r="F314" s="46" t="s">
        <v>29</v>
      </c>
      <c r="G314" s="46" t="s">
        <v>35</v>
      </c>
      <c r="H314" s="46" t="s">
        <v>424</v>
      </c>
      <c r="I314" s="46"/>
      <c r="J314" s="46"/>
      <c r="K314" s="47" t="b">
        <f aca="false">TRUE()</f>
        <v>1</v>
      </c>
      <c r="L314" s="47" t="b">
        <f aca="false">FALSE()</f>
        <v>0</v>
      </c>
      <c r="M314" s="48" t="s">
        <v>627</v>
      </c>
    </row>
    <row r="315" customFormat="false" ht="15.75" hidden="false" customHeight="false" outlineLevel="0" collapsed="false">
      <c r="A315" s="113"/>
      <c r="B315" s="114"/>
      <c r="C315" s="86"/>
      <c r="D315" s="115"/>
      <c r="E315" s="115"/>
      <c r="F315" s="33"/>
      <c r="G315" s="33"/>
      <c r="H315" s="33"/>
      <c r="I315" s="116"/>
      <c r="J315" s="116"/>
      <c r="K315" s="33"/>
      <c r="L315" s="33"/>
      <c r="M315" s="115"/>
      <c r="N315" s="4"/>
      <c r="O315" s="113"/>
    </row>
    <row r="316" customFormat="false" ht="15.75" hidden="false" customHeight="false" outlineLevel="0" collapsed="false">
      <c r="A316" s="52"/>
      <c r="B316" s="96" t="s">
        <v>629</v>
      </c>
      <c r="C316" s="84" t="s">
        <v>630</v>
      </c>
      <c r="D316" s="34" t="s">
        <v>631</v>
      </c>
      <c r="E316" s="36" t="s">
        <v>632</v>
      </c>
      <c r="F316" s="36" t="s">
        <v>29</v>
      </c>
      <c r="G316" s="36" t="s">
        <v>35</v>
      </c>
      <c r="H316" s="36" t="s">
        <v>424</v>
      </c>
      <c r="I316" s="36"/>
      <c r="J316" s="36"/>
      <c r="K316" s="37" t="b">
        <f aca="false">TRUE()</f>
        <v>1</v>
      </c>
      <c r="L316" s="37" t="b">
        <f aca="false">FALSE()</f>
        <v>0</v>
      </c>
      <c r="M316" s="38" t="s">
        <v>631</v>
      </c>
      <c r="N316" s="52"/>
      <c r="O316" s="52"/>
    </row>
    <row r="317" customFormat="false" ht="15.75" hidden="false" customHeight="false" outlineLevel="0" collapsed="false">
      <c r="A317" s="52"/>
      <c r="B317" s="52"/>
      <c r="C317" s="52"/>
      <c r="D317" s="44" t="s">
        <v>633</v>
      </c>
      <c r="E317" s="46" t="s">
        <v>634</v>
      </c>
      <c r="F317" s="46" t="s">
        <v>29</v>
      </c>
      <c r="G317" s="46" t="s">
        <v>35</v>
      </c>
      <c r="H317" s="46" t="s">
        <v>424</v>
      </c>
      <c r="I317" s="46"/>
      <c r="J317" s="46"/>
      <c r="K317" s="47" t="b">
        <f aca="false">TRUE()</f>
        <v>1</v>
      </c>
      <c r="L317" s="47" t="b">
        <f aca="false">FALSE()</f>
        <v>0</v>
      </c>
      <c r="M317" s="48" t="s">
        <v>633</v>
      </c>
      <c r="N317" s="52"/>
      <c r="O317" s="52"/>
    </row>
    <row r="318" customFormat="false" ht="15.75" hidden="false" customHeight="false" outlineLevel="0" collapsed="false">
      <c r="A318" s="52"/>
      <c r="B318" s="122"/>
      <c r="C318" s="126"/>
      <c r="D318" s="123"/>
      <c r="E318" s="123"/>
      <c r="F318" s="123"/>
      <c r="G318" s="123"/>
      <c r="H318" s="123"/>
      <c r="I318" s="123"/>
      <c r="J318" s="123"/>
      <c r="K318" s="123"/>
      <c r="L318" s="123"/>
      <c r="M318" s="123"/>
      <c r="N318" s="52"/>
      <c r="O318" s="52"/>
    </row>
    <row r="319" customFormat="false" ht="15.75" hidden="false" customHeight="false" outlineLevel="0" collapsed="false">
      <c r="A319" s="113"/>
      <c r="B319" s="27" t="s">
        <v>635</v>
      </c>
      <c r="C319" s="104" t="s">
        <v>630</v>
      </c>
      <c r="D319" s="127" t="s">
        <v>636</v>
      </c>
      <c r="E319" s="128" t="s">
        <v>637</v>
      </c>
      <c r="F319" s="128" t="s">
        <v>29</v>
      </c>
      <c r="G319" s="128" t="s">
        <v>35</v>
      </c>
      <c r="H319" s="128" t="s">
        <v>424</v>
      </c>
      <c r="I319" s="128"/>
      <c r="J319" s="128"/>
      <c r="K319" s="129" t="b">
        <f aca="false">TRUE()</f>
        <v>1</v>
      </c>
      <c r="L319" s="129" t="b">
        <f aca="false">FALSE()</f>
        <v>0</v>
      </c>
      <c r="M319" s="130" t="s">
        <v>636</v>
      </c>
      <c r="N319" s="4"/>
      <c r="O319" s="113"/>
    </row>
    <row r="320" customFormat="false" ht="15.75" hidden="false" customHeight="false" outlineLevel="0" collapsed="false">
      <c r="A320" s="52"/>
      <c r="B320" s="54"/>
      <c r="C320" s="54"/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52"/>
      <c r="O320" s="52"/>
    </row>
    <row r="321" customFormat="false" ht="15.75" hidden="false" customHeight="false" outlineLevel="0" collapsed="false">
      <c r="B321" s="27" t="s">
        <v>638</v>
      </c>
      <c r="C321" s="104" t="s">
        <v>630</v>
      </c>
      <c r="D321" s="34" t="s">
        <v>639</v>
      </c>
      <c r="E321" s="36" t="s">
        <v>640</v>
      </c>
      <c r="F321" s="36" t="s">
        <v>29</v>
      </c>
      <c r="G321" s="36" t="s">
        <v>35</v>
      </c>
      <c r="H321" s="36" t="s">
        <v>424</v>
      </c>
      <c r="I321" s="36"/>
      <c r="J321" s="36"/>
      <c r="K321" s="37" t="b">
        <f aca="false">TRUE()</f>
        <v>1</v>
      </c>
      <c r="L321" s="37" t="b">
        <f aca="false">FALSE()</f>
        <v>0</v>
      </c>
      <c r="M321" s="38" t="s">
        <v>639</v>
      </c>
    </row>
    <row r="322" customFormat="false" ht="15" hidden="false" customHeight="false" outlineLevel="0" collapsed="false">
      <c r="D322" s="39" t="s">
        <v>641</v>
      </c>
      <c r="E322" s="41" t="s">
        <v>642</v>
      </c>
      <c r="F322" s="41" t="s">
        <v>29</v>
      </c>
      <c r="G322" s="41" t="s">
        <v>35</v>
      </c>
      <c r="H322" s="41" t="s">
        <v>424</v>
      </c>
      <c r="I322" s="41"/>
      <c r="J322" s="41"/>
      <c r="K322" s="42" t="b">
        <f aca="false">TRUE()</f>
        <v>1</v>
      </c>
      <c r="L322" s="42" t="b">
        <f aca="false">FALSE()</f>
        <v>0</v>
      </c>
      <c r="M322" s="43" t="s">
        <v>641</v>
      </c>
    </row>
    <row r="323" customFormat="false" ht="15" hidden="false" customHeight="false" outlineLevel="0" collapsed="false">
      <c r="D323" s="39" t="s">
        <v>643</v>
      </c>
      <c r="E323" s="41" t="s">
        <v>644</v>
      </c>
      <c r="F323" s="41" t="s">
        <v>29</v>
      </c>
      <c r="G323" s="41" t="s">
        <v>35</v>
      </c>
      <c r="H323" s="41" t="s">
        <v>424</v>
      </c>
      <c r="I323" s="41"/>
      <c r="J323" s="41"/>
      <c r="K323" s="42" t="b">
        <f aca="false">TRUE()</f>
        <v>1</v>
      </c>
      <c r="L323" s="42" t="b">
        <f aca="false">FALSE()</f>
        <v>0</v>
      </c>
      <c r="M323" s="43" t="s">
        <v>643</v>
      </c>
    </row>
    <row r="324" customFormat="false" ht="15" hidden="false" customHeight="false" outlineLevel="0" collapsed="false">
      <c r="D324" s="39" t="s">
        <v>645</v>
      </c>
      <c r="E324" s="41" t="s">
        <v>646</v>
      </c>
      <c r="F324" s="41" t="s">
        <v>29</v>
      </c>
      <c r="G324" s="41" t="s">
        <v>35</v>
      </c>
      <c r="H324" s="41" t="s">
        <v>424</v>
      </c>
      <c r="I324" s="41"/>
      <c r="J324" s="41"/>
      <c r="K324" s="42" t="b">
        <f aca="false">TRUE()</f>
        <v>1</v>
      </c>
      <c r="L324" s="42" t="b">
        <f aca="false">FALSE()</f>
        <v>0</v>
      </c>
      <c r="M324" s="43" t="s">
        <v>645</v>
      </c>
    </row>
    <row r="325" customFormat="false" ht="15.75" hidden="false" customHeight="false" outlineLevel="0" collapsed="false">
      <c r="D325" s="44" t="s">
        <v>647</v>
      </c>
      <c r="E325" s="46" t="s">
        <v>648</v>
      </c>
      <c r="F325" s="46" t="s">
        <v>29</v>
      </c>
      <c r="G325" s="46" t="s">
        <v>35</v>
      </c>
      <c r="H325" s="46" t="s">
        <v>424</v>
      </c>
      <c r="I325" s="46"/>
      <c r="J325" s="46"/>
      <c r="K325" s="47" t="b">
        <f aca="false">TRUE()</f>
        <v>1</v>
      </c>
      <c r="L325" s="47" t="b">
        <f aca="false">FALSE()</f>
        <v>0</v>
      </c>
      <c r="M325" s="48" t="s">
        <v>647</v>
      </c>
    </row>
    <row r="326" customFormat="false" ht="15.75" hidden="false" customHeight="false" outlineLevel="0" collapsed="false">
      <c r="A326" s="113"/>
      <c r="B326" s="106"/>
      <c r="C326" s="113"/>
      <c r="D326" s="113"/>
      <c r="E326" s="113"/>
      <c r="F326" s="113"/>
      <c r="G326" s="113"/>
      <c r="H326" s="113"/>
      <c r="I326" s="113"/>
      <c r="J326" s="113"/>
      <c r="K326" s="113"/>
      <c r="L326" s="113"/>
      <c r="M326" s="113"/>
      <c r="N326" s="4"/>
      <c r="O326" s="113"/>
    </row>
    <row r="327" customFormat="false" ht="15.75" hidden="false" customHeight="false" outlineLevel="0" collapsed="false">
      <c r="A327" s="52"/>
      <c r="B327" s="96" t="s">
        <v>649</v>
      </c>
      <c r="C327" s="84" t="s">
        <v>630</v>
      </c>
      <c r="D327" s="34" t="s">
        <v>650</v>
      </c>
      <c r="E327" s="36" t="s">
        <v>651</v>
      </c>
      <c r="F327" s="36" t="s">
        <v>29</v>
      </c>
      <c r="G327" s="36" t="s">
        <v>35</v>
      </c>
      <c r="H327" s="36" t="s">
        <v>424</v>
      </c>
      <c r="I327" s="36"/>
      <c r="J327" s="36"/>
      <c r="K327" s="37" t="b">
        <f aca="false">TRUE()</f>
        <v>1</v>
      </c>
      <c r="L327" s="37" t="b">
        <f aca="false">FALSE()</f>
        <v>0</v>
      </c>
      <c r="M327" s="38" t="s">
        <v>650</v>
      </c>
      <c r="N327" s="52"/>
      <c r="O327" s="52"/>
    </row>
    <row r="328" customFormat="false" ht="15" hidden="false" customHeight="false" outlineLevel="0" collapsed="false">
      <c r="D328" s="39" t="s">
        <v>652</v>
      </c>
      <c r="E328" s="41" t="s">
        <v>653</v>
      </c>
      <c r="F328" s="41" t="s">
        <v>29</v>
      </c>
      <c r="G328" s="41" t="s">
        <v>35</v>
      </c>
      <c r="H328" s="41" t="s">
        <v>424</v>
      </c>
      <c r="I328" s="41"/>
      <c r="J328" s="41"/>
      <c r="K328" s="42" t="b">
        <f aca="false">TRUE()</f>
        <v>1</v>
      </c>
      <c r="L328" s="42" t="b">
        <f aca="false">FALSE()</f>
        <v>0</v>
      </c>
      <c r="M328" s="43" t="s">
        <v>652</v>
      </c>
    </row>
    <row r="329" customFormat="false" ht="15" hidden="false" customHeight="false" outlineLevel="0" collapsed="false">
      <c r="D329" s="39" t="s">
        <v>654</v>
      </c>
      <c r="E329" s="41" t="s">
        <v>655</v>
      </c>
      <c r="F329" s="41" t="s">
        <v>29</v>
      </c>
      <c r="G329" s="41" t="s">
        <v>35</v>
      </c>
      <c r="H329" s="41" t="s">
        <v>424</v>
      </c>
      <c r="I329" s="41"/>
      <c r="J329" s="41"/>
      <c r="K329" s="42" t="b">
        <f aca="false">TRUE()</f>
        <v>1</v>
      </c>
      <c r="L329" s="42" t="b">
        <f aca="false">FALSE()</f>
        <v>0</v>
      </c>
      <c r="M329" s="43" t="s">
        <v>654</v>
      </c>
    </row>
    <row r="330" customFormat="false" ht="15" hidden="false" customHeight="false" outlineLevel="0" collapsed="false">
      <c r="D330" s="39" t="s">
        <v>656</v>
      </c>
      <c r="E330" s="41" t="s">
        <v>657</v>
      </c>
      <c r="F330" s="41" t="s">
        <v>29</v>
      </c>
      <c r="G330" s="41" t="s">
        <v>35</v>
      </c>
      <c r="H330" s="41" t="s">
        <v>424</v>
      </c>
      <c r="I330" s="41"/>
      <c r="J330" s="41"/>
      <c r="K330" s="42" t="b">
        <f aca="false">TRUE()</f>
        <v>1</v>
      </c>
      <c r="L330" s="42" t="b">
        <f aca="false">FALSE()</f>
        <v>0</v>
      </c>
      <c r="M330" s="43" t="s">
        <v>656</v>
      </c>
    </row>
    <row r="331" customFormat="false" ht="15" hidden="false" customHeight="false" outlineLevel="0" collapsed="false">
      <c r="D331" s="39" t="s">
        <v>658</v>
      </c>
      <c r="E331" s="41" t="s">
        <v>659</v>
      </c>
      <c r="F331" s="41" t="s">
        <v>29</v>
      </c>
      <c r="G331" s="41" t="s">
        <v>35</v>
      </c>
      <c r="H331" s="41" t="s">
        <v>424</v>
      </c>
      <c r="I331" s="41"/>
      <c r="J331" s="41"/>
      <c r="K331" s="42" t="b">
        <f aca="false">TRUE()</f>
        <v>1</v>
      </c>
      <c r="L331" s="42" t="b">
        <f aca="false">FALSE()</f>
        <v>0</v>
      </c>
      <c r="M331" s="43" t="s">
        <v>658</v>
      </c>
    </row>
    <row r="332" customFormat="false" ht="15.75" hidden="false" customHeight="false" outlineLevel="0" collapsed="false">
      <c r="D332" s="44" t="s">
        <v>660</v>
      </c>
      <c r="E332" s="46" t="s">
        <v>661</v>
      </c>
      <c r="F332" s="46" t="s">
        <v>29</v>
      </c>
      <c r="G332" s="46" t="s">
        <v>35</v>
      </c>
      <c r="H332" s="46" t="s">
        <v>424</v>
      </c>
      <c r="I332" s="46"/>
      <c r="J332" s="46"/>
      <c r="K332" s="47" t="b">
        <f aca="false">TRUE()</f>
        <v>1</v>
      </c>
      <c r="L332" s="47" t="b">
        <f aca="false">FALSE()</f>
        <v>0</v>
      </c>
      <c r="M332" s="48" t="s">
        <v>660</v>
      </c>
    </row>
    <row r="333" customFormat="false" ht="15.75" hidden="false" customHeight="false" outlineLevel="0" collapsed="false">
      <c r="A333" s="113"/>
      <c r="B333" s="106"/>
      <c r="C333" s="113"/>
      <c r="D333" s="113"/>
      <c r="E333" s="113"/>
      <c r="F333" s="113"/>
      <c r="G333" s="113"/>
      <c r="H333" s="113"/>
      <c r="I333" s="113"/>
      <c r="J333" s="113"/>
      <c r="K333" s="113"/>
      <c r="L333" s="113"/>
      <c r="M333" s="113"/>
      <c r="N333" s="4"/>
      <c r="O333" s="113"/>
    </row>
    <row r="334" customFormat="false" ht="15.75" hidden="false" customHeight="false" outlineLevel="0" collapsed="false">
      <c r="A334" s="52"/>
      <c r="B334" s="96" t="s">
        <v>662</v>
      </c>
      <c r="C334" s="84" t="s">
        <v>630</v>
      </c>
      <c r="D334" s="34" t="s">
        <v>663</v>
      </c>
      <c r="E334" s="36" t="s">
        <v>664</v>
      </c>
      <c r="F334" s="36" t="s">
        <v>29</v>
      </c>
      <c r="G334" s="36" t="s">
        <v>35</v>
      </c>
      <c r="H334" s="36" t="s">
        <v>424</v>
      </c>
      <c r="I334" s="36"/>
      <c r="J334" s="36"/>
      <c r="K334" s="37" t="b">
        <f aca="false">TRUE()</f>
        <v>1</v>
      </c>
      <c r="L334" s="37" t="b">
        <f aca="false">FALSE()</f>
        <v>0</v>
      </c>
      <c r="M334" s="38" t="s">
        <v>663</v>
      </c>
      <c r="N334" s="52"/>
      <c r="O334" s="52"/>
    </row>
    <row r="335" customFormat="false" ht="15" hidden="false" customHeight="false" outlineLevel="0" collapsed="false">
      <c r="D335" s="39" t="s">
        <v>665</v>
      </c>
      <c r="E335" s="41" t="s">
        <v>666</v>
      </c>
      <c r="F335" s="41" t="s">
        <v>29</v>
      </c>
      <c r="G335" s="41" t="s">
        <v>35</v>
      </c>
      <c r="H335" s="41" t="s">
        <v>424</v>
      </c>
      <c r="I335" s="41"/>
      <c r="J335" s="41"/>
      <c r="K335" s="42" t="b">
        <f aca="false">TRUE()</f>
        <v>1</v>
      </c>
      <c r="L335" s="42" t="b">
        <f aca="false">FALSE()</f>
        <v>0</v>
      </c>
      <c r="M335" s="43" t="s">
        <v>665</v>
      </c>
    </row>
    <row r="336" customFormat="false" ht="15" hidden="false" customHeight="false" outlineLevel="0" collapsed="false">
      <c r="D336" s="39" t="s">
        <v>667</v>
      </c>
      <c r="E336" s="41" t="s">
        <v>668</v>
      </c>
      <c r="F336" s="41" t="s">
        <v>29</v>
      </c>
      <c r="G336" s="41" t="s">
        <v>35</v>
      </c>
      <c r="H336" s="41" t="s">
        <v>424</v>
      </c>
      <c r="I336" s="41"/>
      <c r="J336" s="41"/>
      <c r="K336" s="42" t="b">
        <f aca="false">TRUE()</f>
        <v>1</v>
      </c>
      <c r="L336" s="42" t="b">
        <f aca="false">FALSE()</f>
        <v>0</v>
      </c>
      <c r="M336" s="43" t="s">
        <v>667</v>
      </c>
    </row>
    <row r="337" customFormat="false" ht="15" hidden="false" customHeight="false" outlineLevel="0" collapsed="false">
      <c r="D337" s="39" t="s">
        <v>669</v>
      </c>
      <c r="E337" s="41" t="s">
        <v>670</v>
      </c>
      <c r="F337" s="41" t="s">
        <v>29</v>
      </c>
      <c r="G337" s="41" t="s">
        <v>35</v>
      </c>
      <c r="H337" s="41" t="s">
        <v>424</v>
      </c>
      <c r="I337" s="41"/>
      <c r="J337" s="41"/>
      <c r="K337" s="42" t="b">
        <f aca="false">TRUE()</f>
        <v>1</v>
      </c>
      <c r="L337" s="42" t="b">
        <f aca="false">FALSE()</f>
        <v>0</v>
      </c>
      <c r="M337" s="43" t="s">
        <v>669</v>
      </c>
    </row>
    <row r="338" customFormat="false" ht="15.75" hidden="false" customHeight="false" outlineLevel="0" collapsed="false">
      <c r="D338" s="44" t="s">
        <v>671</v>
      </c>
      <c r="E338" s="46" t="s">
        <v>672</v>
      </c>
      <c r="F338" s="46" t="s">
        <v>29</v>
      </c>
      <c r="G338" s="46" t="s">
        <v>35</v>
      </c>
      <c r="H338" s="46" t="s">
        <v>424</v>
      </c>
      <c r="I338" s="46"/>
      <c r="J338" s="46"/>
      <c r="K338" s="47" t="b">
        <f aca="false">TRUE()</f>
        <v>1</v>
      </c>
      <c r="L338" s="47" t="b">
        <f aca="false">FALSE()</f>
        <v>0</v>
      </c>
      <c r="M338" s="48" t="s">
        <v>671</v>
      </c>
    </row>
    <row r="339" customFormat="false" ht="15" hidden="false" customHeight="false" outlineLevel="0" collapsed="false">
      <c r="D339" s="33"/>
      <c r="E339" s="33"/>
      <c r="F339" s="33"/>
      <c r="G339" s="33"/>
      <c r="H339" s="33"/>
      <c r="I339" s="33"/>
      <c r="J339" s="33"/>
      <c r="K339" s="33"/>
      <c r="L339" s="33"/>
      <c r="M339" s="33"/>
    </row>
    <row r="340" customFormat="false" ht="15.75" hidden="false" customHeight="false" outlineLevel="0" collapsed="false">
      <c r="B340" s="113"/>
      <c r="D340" s="113"/>
      <c r="E340" s="113"/>
      <c r="F340" s="113"/>
      <c r="G340" s="113"/>
      <c r="H340" s="113"/>
      <c r="I340" s="113"/>
      <c r="J340" s="113"/>
      <c r="K340" s="113"/>
      <c r="L340" s="113"/>
      <c r="M340" s="113"/>
    </row>
    <row r="341" customFormat="false" ht="15.75" hidden="false" customHeight="false" outlineLevel="0" collapsed="false">
      <c r="B341" s="96" t="s">
        <v>673</v>
      </c>
      <c r="C341" s="117" t="s">
        <v>609</v>
      </c>
      <c r="D341" s="34" t="s">
        <v>674</v>
      </c>
      <c r="E341" s="36" t="s">
        <v>675</v>
      </c>
      <c r="F341" s="36" t="s">
        <v>29</v>
      </c>
      <c r="G341" s="36" t="s">
        <v>35</v>
      </c>
      <c r="H341" s="36" t="s">
        <v>424</v>
      </c>
      <c r="I341" s="36"/>
      <c r="J341" s="36"/>
      <c r="K341" s="37" t="b">
        <f aca="false">TRUE()</f>
        <v>1</v>
      </c>
      <c r="L341" s="37" t="b">
        <f aca="false">FALSE()</f>
        <v>0</v>
      </c>
      <c r="M341" s="38" t="s">
        <v>674</v>
      </c>
    </row>
    <row r="342" customFormat="false" ht="15" hidden="false" customHeight="false" outlineLevel="0" collapsed="false">
      <c r="B342" s="113"/>
      <c r="D342" s="39" t="s">
        <v>676</v>
      </c>
      <c r="E342" s="41" t="s">
        <v>677</v>
      </c>
      <c r="F342" s="41" t="s">
        <v>29</v>
      </c>
      <c r="G342" s="41" t="s">
        <v>35</v>
      </c>
      <c r="H342" s="41" t="s">
        <v>424</v>
      </c>
      <c r="I342" s="41"/>
      <c r="J342" s="41"/>
      <c r="K342" s="42" t="b">
        <f aca="false">TRUE()</f>
        <v>1</v>
      </c>
      <c r="L342" s="42" t="b">
        <f aca="false">FALSE()</f>
        <v>0</v>
      </c>
      <c r="M342" s="43" t="s">
        <v>676</v>
      </c>
    </row>
    <row r="343" customFormat="false" ht="15" hidden="false" customHeight="false" outlineLevel="0" collapsed="false">
      <c r="B343" s="113"/>
      <c r="D343" s="39" t="s">
        <v>678</v>
      </c>
      <c r="E343" s="41" t="s">
        <v>679</v>
      </c>
      <c r="F343" s="41" t="s">
        <v>29</v>
      </c>
      <c r="G343" s="41" t="s">
        <v>35</v>
      </c>
      <c r="H343" s="41" t="s">
        <v>424</v>
      </c>
      <c r="I343" s="41"/>
      <c r="J343" s="41"/>
      <c r="K343" s="42" t="b">
        <f aca="false">TRUE()</f>
        <v>1</v>
      </c>
      <c r="L343" s="42" t="b">
        <f aca="false">FALSE()</f>
        <v>0</v>
      </c>
      <c r="M343" s="43" t="s">
        <v>678</v>
      </c>
    </row>
    <row r="344" customFormat="false" ht="15.75" hidden="false" customHeight="false" outlineLevel="0" collapsed="false">
      <c r="B344" s="113"/>
      <c r="D344" s="44" t="s">
        <v>680</v>
      </c>
      <c r="E344" s="46" t="s">
        <v>681</v>
      </c>
      <c r="F344" s="46" t="s">
        <v>29</v>
      </c>
      <c r="G344" s="46" t="s">
        <v>35</v>
      </c>
      <c r="H344" s="46" t="s">
        <v>424</v>
      </c>
      <c r="I344" s="46"/>
      <c r="J344" s="46"/>
      <c r="K344" s="47" t="b">
        <f aca="false">TRUE()</f>
        <v>1</v>
      </c>
      <c r="L344" s="47" t="b">
        <f aca="false">FALSE()</f>
        <v>0</v>
      </c>
      <c r="M344" s="48" t="s">
        <v>680</v>
      </c>
    </row>
    <row r="345" customFormat="false" ht="15.75" hidden="false" customHeight="false" outlineLevel="0" collapsed="false">
      <c r="D345" s="33"/>
      <c r="E345" s="33"/>
      <c r="F345" s="33"/>
      <c r="G345" s="33"/>
      <c r="H345" s="33"/>
      <c r="I345" s="33"/>
      <c r="J345" s="33"/>
      <c r="K345" s="33"/>
      <c r="L345" s="33"/>
      <c r="M345" s="33"/>
    </row>
    <row r="346" customFormat="false" ht="15.75" hidden="false" customHeight="false" outlineLevel="0" collapsed="false">
      <c r="B346" s="96" t="s">
        <v>682</v>
      </c>
      <c r="C346" s="117" t="s">
        <v>609</v>
      </c>
      <c r="D346" s="34" t="s">
        <v>683</v>
      </c>
      <c r="E346" s="36" t="s">
        <v>684</v>
      </c>
      <c r="F346" s="36" t="s">
        <v>29</v>
      </c>
      <c r="G346" s="36" t="s">
        <v>35</v>
      </c>
      <c r="H346" s="36" t="s">
        <v>424</v>
      </c>
      <c r="I346" s="36"/>
      <c r="J346" s="36"/>
      <c r="K346" s="37" t="b">
        <f aca="false">TRUE()</f>
        <v>1</v>
      </c>
      <c r="L346" s="37" t="b">
        <f aca="false">FALSE()</f>
        <v>0</v>
      </c>
      <c r="M346" s="38" t="s">
        <v>683</v>
      </c>
    </row>
    <row r="347" customFormat="false" ht="15" hidden="false" customHeight="false" outlineLevel="0" collapsed="false">
      <c r="D347" s="39" t="s">
        <v>685</v>
      </c>
      <c r="E347" s="41" t="s">
        <v>686</v>
      </c>
      <c r="F347" s="41" t="s">
        <v>29</v>
      </c>
      <c r="G347" s="41" t="s">
        <v>35</v>
      </c>
      <c r="H347" s="41" t="s">
        <v>424</v>
      </c>
      <c r="I347" s="41"/>
      <c r="J347" s="41"/>
      <c r="K347" s="42" t="b">
        <f aca="false">TRUE()</f>
        <v>1</v>
      </c>
      <c r="L347" s="42" t="b">
        <f aca="false">FALSE()</f>
        <v>0</v>
      </c>
      <c r="M347" s="43" t="s">
        <v>685</v>
      </c>
    </row>
    <row r="348" customFormat="false" ht="15.75" hidden="false" customHeight="false" outlineLevel="0" collapsed="false">
      <c r="D348" s="44" t="s">
        <v>687</v>
      </c>
      <c r="E348" s="46" t="s">
        <v>688</v>
      </c>
      <c r="F348" s="46" t="s">
        <v>29</v>
      </c>
      <c r="G348" s="46" t="s">
        <v>35</v>
      </c>
      <c r="H348" s="46" t="s">
        <v>424</v>
      </c>
      <c r="I348" s="46"/>
      <c r="J348" s="46"/>
      <c r="K348" s="47" t="b">
        <f aca="false">TRUE()</f>
        <v>1</v>
      </c>
      <c r="L348" s="47" t="b">
        <f aca="false">FALSE()</f>
        <v>0</v>
      </c>
      <c r="M348" s="48" t="s">
        <v>687</v>
      </c>
    </row>
    <row r="350" customFormat="false" ht="15.75" hidden="false" customHeight="false" outlineLevel="0" collapsed="false"/>
    <row r="351" customFormat="false" ht="15.75" hidden="false" customHeight="false" outlineLevel="0" collapsed="false">
      <c r="B351" s="96" t="s">
        <v>689</v>
      </c>
      <c r="C351" s="117" t="s">
        <v>609</v>
      </c>
      <c r="D351" s="51" t="s">
        <v>690</v>
      </c>
      <c r="E351" s="21" t="s">
        <v>691</v>
      </c>
      <c r="F351" s="21" t="s">
        <v>29</v>
      </c>
      <c r="G351" s="21" t="s">
        <v>35</v>
      </c>
      <c r="H351" s="21" t="s">
        <v>424</v>
      </c>
      <c r="I351" s="21"/>
      <c r="J351" s="21"/>
      <c r="K351" s="22" t="b">
        <f aca="false">TRUE()</f>
        <v>1</v>
      </c>
      <c r="L351" s="22" t="b">
        <f aca="false">FALSE()</f>
        <v>0</v>
      </c>
      <c r="M351" s="23" t="s">
        <v>690</v>
      </c>
    </row>
    <row r="352" customFormat="false" ht="15.75" hidden="false" customHeight="false" outlineLevel="0" collapsed="false">
      <c r="D352" s="33"/>
      <c r="E352" s="33"/>
      <c r="F352" s="33"/>
      <c r="G352" s="33"/>
      <c r="H352" s="33"/>
      <c r="I352" s="33"/>
      <c r="J352" s="33"/>
      <c r="K352" s="33"/>
      <c r="L352" s="33"/>
      <c r="M352" s="33"/>
    </row>
    <row r="353" customFormat="false" ht="15.75" hidden="false" customHeight="false" outlineLevel="0" collapsed="false">
      <c r="B353" s="27" t="s">
        <v>692</v>
      </c>
      <c r="C353" s="104" t="s">
        <v>677</v>
      </c>
      <c r="D353" s="34" t="s">
        <v>693</v>
      </c>
      <c r="E353" s="36" t="s">
        <v>694</v>
      </c>
      <c r="F353" s="36" t="s">
        <v>29</v>
      </c>
      <c r="G353" s="36" t="s">
        <v>35</v>
      </c>
      <c r="H353" s="36" t="s">
        <v>424</v>
      </c>
      <c r="I353" s="36"/>
      <c r="J353" s="36"/>
      <c r="K353" s="37" t="b">
        <f aca="false">TRUE()</f>
        <v>1</v>
      </c>
      <c r="L353" s="37" t="b">
        <f aca="false">FALSE()</f>
        <v>0</v>
      </c>
      <c r="M353" s="38" t="s">
        <v>693</v>
      </c>
    </row>
    <row r="354" customFormat="false" ht="15" hidden="false" customHeight="false" outlineLevel="0" collapsed="false">
      <c r="D354" s="39" t="s">
        <v>695</v>
      </c>
      <c r="E354" s="41" t="s">
        <v>696</v>
      </c>
      <c r="F354" s="41" t="s">
        <v>29</v>
      </c>
      <c r="G354" s="41" t="s">
        <v>35</v>
      </c>
      <c r="H354" s="41" t="s">
        <v>424</v>
      </c>
      <c r="I354" s="41"/>
      <c r="J354" s="41"/>
      <c r="K354" s="42" t="b">
        <f aca="false">TRUE()</f>
        <v>1</v>
      </c>
      <c r="L354" s="42" t="b">
        <f aca="false">FALSE()</f>
        <v>0</v>
      </c>
      <c r="M354" s="43" t="s">
        <v>695</v>
      </c>
    </row>
    <row r="355" customFormat="false" ht="15" hidden="false" customHeight="false" outlineLevel="0" collapsed="false">
      <c r="D355" s="39" t="s">
        <v>697</v>
      </c>
      <c r="E355" s="41" t="s">
        <v>698</v>
      </c>
      <c r="F355" s="41" t="s">
        <v>29</v>
      </c>
      <c r="G355" s="41" t="s">
        <v>35</v>
      </c>
      <c r="H355" s="41" t="s">
        <v>424</v>
      </c>
      <c r="I355" s="41"/>
      <c r="J355" s="41"/>
      <c r="K355" s="42" t="b">
        <f aca="false">TRUE()</f>
        <v>1</v>
      </c>
      <c r="L355" s="42" t="b">
        <f aca="false">FALSE()</f>
        <v>0</v>
      </c>
      <c r="M355" s="43" t="s">
        <v>697</v>
      </c>
    </row>
    <row r="356" customFormat="false" ht="15" hidden="false" customHeight="false" outlineLevel="0" collapsed="false">
      <c r="D356" s="39" t="s">
        <v>699</v>
      </c>
      <c r="E356" s="41" t="s">
        <v>700</v>
      </c>
      <c r="F356" s="41" t="s">
        <v>29</v>
      </c>
      <c r="G356" s="41" t="s">
        <v>35</v>
      </c>
      <c r="H356" s="41" t="s">
        <v>424</v>
      </c>
      <c r="I356" s="41"/>
      <c r="J356" s="41"/>
      <c r="K356" s="42" t="b">
        <f aca="false">TRUE()</f>
        <v>1</v>
      </c>
      <c r="L356" s="42" t="b">
        <f aca="false">FALSE()</f>
        <v>0</v>
      </c>
      <c r="M356" s="43" t="s">
        <v>699</v>
      </c>
    </row>
    <row r="357" customFormat="false" ht="15" hidden="false" customHeight="false" outlineLevel="0" collapsed="false">
      <c r="D357" s="39" t="s">
        <v>701</v>
      </c>
      <c r="E357" s="41" t="s">
        <v>702</v>
      </c>
      <c r="F357" s="41" t="s">
        <v>29</v>
      </c>
      <c r="G357" s="41" t="s">
        <v>35</v>
      </c>
      <c r="H357" s="41" t="s">
        <v>424</v>
      </c>
      <c r="I357" s="41"/>
      <c r="J357" s="41"/>
      <c r="K357" s="42" t="b">
        <f aca="false">TRUE()</f>
        <v>1</v>
      </c>
      <c r="L357" s="42" t="b">
        <f aca="false">FALSE()</f>
        <v>0</v>
      </c>
      <c r="M357" s="43" t="s">
        <v>701</v>
      </c>
    </row>
    <row r="358" customFormat="false" ht="15" hidden="false" customHeight="false" outlineLevel="0" collapsed="false">
      <c r="D358" s="39" t="s">
        <v>703</v>
      </c>
      <c r="E358" s="41" t="s">
        <v>704</v>
      </c>
      <c r="F358" s="41" t="s">
        <v>29</v>
      </c>
      <c r="G358" s="41" t="s">
        <v>35</v>
      </c>
      <c r="H358" s="41" t="s">
        <v>424</v>
      </c>
      <c r="I358" s="41"/>
      <c r="J358" s="41"/>
      <c r="K358" s="42" t="b">
        <f aca="false">TRUE()</f>
        <v>1</v>
      </c>
      <c r="L358" s="42" t="b">
        <f aca="false">FALSE()</f>
        <v>0</v>
      </c>
      <c r="M358" s="43" t="s">
        <v>703</v>
      </c>
    </row>
    <row r="359" customFormat="false" ht="15.75" hidden="false" customHeight="false" outlineLevel="0" collapsed="false">
      <c r="D359" s="44" t="s">
        <v>705</v>
      </c>
      <c r="E359" s="46" t="s">
        <v>706</v>
      </c>
      <c r="F359" s="46" t="s">
        <v>29</v>
      </c>
      <c r="G359" s="46" t="s">
        <v>35</v>
      </c>
      <c r="H359" s="46" t="s">
        <v>424</v>
      </c>
      <c r="I359" s="46"/>
      <c r="J359" s="46"/>
      <c r="K359" s="47" t="b">
        <f aca="false">TRUE()</f>
        <v>1</v>
      </c>
      <c r="L359" s="47" t="b">
        <f aca="false">FALSE()</f>
        <v>0</v>
      </c>
      <c r="M359" s="48" t="s">
        <v>705</v>
      </c>
    </row>
    <row r="360" customFormat="false" ht="15" hidden="false" customHeight="false" outlineLevel="0" collapsed="false">
      <c r="D360" s="113"/>
      <c r="E360" s="113"/>
      <c r="F360" s="113"/>
      <c r="G360" s="113"/>
      <c r="H360" s="113"/>
      <c r="I360" s="113"/>
      <c r="J360" s="113"/>
      <c r="K360" s="113"/>
      <c r="L360" s="113"/>
      <c r="M360" s="113"/>
    </row>
    <row r="362" customFormat="false" ht="15.75" hidden="false" customHeight="false" outlineLevel="0" collapsed="false"/>
    <row r="363" customFormat="false" ht="15.75" hidden="false" customHeight="false" outlineLevel="0" collapsed="false">
      <c r="B363" s="27" t="s">
        <v>707</v>
      </c>
      <c r="C363" s="104" t="s">
        <v>679</v>
      </c>
      <c r="D363" s="34" t="s">
        <v>708</v>
      </c>
      <c r="E363" s="36" t="s">
        <v>709</v>
      </c>
      <c r="F363" s="36" t="s">
        <v>29</v>
      </c>
      <c r="G363" s="36" t="s">
        <v>35</v>
      </c>
      <c r="H363" s="36" t="s">
        <v>424</v>
      </c>
      <c r="I363" s="36"/>
      <c r="J363" s="36"/>
      <c r="K363" s="37" t="b">
        <f aca="false">TRUE()</f>
        <v>1</v>
      </c>
      <c r="L363" s="37" t="b">
        <f aca="false">FALSE()</f>
        <v>0</v>
      </c>
      <c r="M363" s="38" t="s">
        <v>708</v>
      </c>
    </row>
    <row r="364" customFormat="false" ht="15" hidden="false" customHeight="false" outlineLevel="0" collapsed="false">
      <c r="D364" s="39" t="s">
        <v>710</v>
      </c>
      <c r="E364" s="41" t="s">
        <v>711</v>
      </c>
      <c r="F364" s="41" t="s">
        <v>29</v>
      </c>
      <c r="G364" s="41" t="s">
        <v>35</v>
      </c>
      <c r="H364" s="41" t="s">
        <v>424</v>
      </c>
      <c r="I364" s="41"/>
      <c r="J364" s="41"/>
      <c r="K364" s="42" t="b">
        <f aca="false">TRUE()</f>
        <v>1</v>
      </c>
      <c r="L364" s="42" t="b">
        <f aca="false">FALSE()</f>
        <v>0</v>
      </c>
      <c r="M364" s="43" t="s">
        <v>710</v>
      </c>
    </row>
    <row r="365" customFormat="false" ht="15" hidden="false" customHeight="false" outlineLevel="0" collapsed="false">
      <c r="D365" s="39" t="s">
        <v>712</v>
      </c>
      <c r="E365" s="41" t="s">
        <v>713</v>
      </c>
      <c r="F365" s="41" t="s">
        <v>29</v>
      </c>
      <c r="G365" s="41" t="s">
        <v>35</v>
      </c>
      <c r="H365" s="41" t="s">
        <v>424</v>
      </c>
      <c r="I365" s="41"/>
      <c r="J365" s="41"/>
      <c r="K365" s="42" t="b">
        <f aca="false">TRUE()</f>
        <v>1</v>
      </c>
      <c r="L365" s="42" t="b">
        <f aca="false">FALSE()</f>
        <v>0</v>
      </c>
      <c r="M365" s="43" t="s">
        <v>712</v>
      </c>
    </row>
    <row r="366" customFormat="false" ht="15.75" hidden="false" customHeight="false" outlineLevel="0" collapsed="false">
      <c r="D366" s="44" t="s">
        <v>714</v>
      </c>
      <c r="E366" s="46" t="s">
        <v>715</v>
      </c>
      <c r="F366" s="46" t="s">
        <v>29</v>
      </c>
      <c r="G366" s="46" t="s">
        <v>35</v>
      </c>
      <c r="H366" s="46" t="s">
        <v>424</v>
      </c>
      <c r="I366" s="46"/>
      <c r="J366" s="46"/>
      <c r="K366" s="47" t="b">
        <f aca="false">TRUE()</f>
        <v>1</v>
      </c>
      <c r="L366" s="47" t="b">
        <f aca="false">FALSE()</f>
        <v>0</v>
      </c>
      <c r="M366" s="48" t="s">
        <v>714</v>
      </c>
    </row>
    <row r="367" customFormat="false" ht="15.75" hidden="false" customHeight="false" outlineLevel="0" collapsed="false">
      <c r="B367" s="113"/>
      <c r="D367" s="113"/>
      <c r="E367" s="113"/>
      <c r="F367" s="113"/>
      <c r="G367" s="113"/>
      <c r="H367" s="113"/>
      <c r="I367" s="113"/>
      <c r="J367" s="113"/>
      <c r="K367" s="113"/>
      <c r="L367" s="113"/>
      <c r="M367" s="113"/>
    </row>
    <row r="368" customFormat="false" ht="15.75" hidden="false" customHeight="false" outlineLevel="0" collapsed="false">
      <c r="B368" s="27" t="s">
        <v>716</v>
      </c>
      <c r="C368" s="117" t="s">
        <v>609</v>
      </c>
      <c r="D368" s="34" t="s">
        <v>717</v>
      </c>
      <c r="E368" s="36" t="s">
        <v>718</v>
      </c>
      <c r="F368" s="36" t="s">
        <v>29</v>
      </c>
      <c r="G368" s="36" t="s">
        <v>35</v>
      </c>
      <c r="H368" s="36" t="s">
        <v>424</v>
      </c>
      <c r="I368" s="36"/>
      <c r="J368" s="36"/>
      <c r="K368" s="37" t="b">
        <f aca="false">TRUE()</f>
        <v>1</v>
      </c>
      <c r="L368" s="37" t="b">
        <f aca="false">FALSE()</f>
        <v>0</v>
      </c>
      <c r="M368" s="38" t="s">
        <v>717</v>
      </c>
    </row>
    <row r="369" customFormat="false" ht="15.75" hidden="false" customHeight="false" outlineLevel="0" collapsed="false">
      <c r="B369" s="113"/>
      <c r="D369" s="44" t="s">
        <v>719</v>
      </c>
      <c r="E369" s="46" t="s">
        <v>720</v>
      </c>
      <c r="F369" s="46" t="s">
        <v>29</v>
      </c>
      <c r="G369" s="46" t="s">
        <v>35</v>
      </c>
      <c r="H369" s="46" t="s">
        <v>424</v>
      </c>
      <c r="I369" s="46"/>
      <c r="J369" s="46"/>
      <c r="K369" s="47" t="b">
        <f aca="false">TRUE()</f>
        <v>1</v>
      </c>
      <c r="L369" s="47" t="b">
        <f aca="false">FALSE()</f>
        <v>0</v>
      </c>
      <c r="M369" s="48" t="s">
        <v>719</v>
      </c>
    </row>
    <row r="370" customFormat="false" ht="15.75" hidden="false" customHeight="false" outlineLevel="0" collapsed="false">
      <c r="A370" s="113"/>
      <c r="B370" s="106"/>
      <c r="C370" s="113"/>
      <c r="D370" s="113"/>
      <c r="E370" s="113"/>
      <c r="F370" s="113"/>
      <c r="G370" s="113"/>
      <c r="H370" s="113"/>
      <c r="I370" s="113"/>
      <c r="J370" s="113"/>
      <c r="K370" s="113"/>
      <c r="L370" s="113"/>
      <c r="M370" s="113"/>
      <c r="N370" s="4"/>
      <c r="O370" s="113"/>
    </row>
    <row r="371" customFormat="false" ht="15.75" hidden="false" customHeight="false" outlineLevel="0" collapsed="false">
      <c r="A371" s="52"/>
      <c r="B371" s="27" t="s">
        <v>721</v>
      </c>
      <c r="C371" s="117" t="s">
        <v>609</v>
      </c>
      <c r="D371" s="34" t="s">
        <v>722</v>
      </c>
      <c r="E371" s="36" t="s">
        <v>723</v>
      </c>
      <c r="F371" s="36" t="s">
        <v>29</v>
      </c>
      <c r="G371" s="36" t="s">
        <v>35</v>
      </c>
      <c r="H371" s="36" t="s">
        <v>424</v>
      </c>
      <c r="I371" s="36"/>
      <c r="J371" s="36"/>
      <c r="K371" s="37" t="b">
        <f aca="false">TRUE()</f>
        <v>1</v>
      </c>
      <c r="L371" s="37" t="b">
        <f aca="false">FALSE()</f>
        <v>0</v>
      </c>
      <c r="M371" s="38" t="s">
        <v>722</v>
      </c>
      <c r="N371" s="52"/>
      <c r="O371" s="52"/>
    </row>
    <row r="372" customFormat="false" ht="15.75" hidden="false" customHeight="false" outlineLevel="0" collapsed="false">
      <c r="A372" s="52"/>
      <c r="B372" s="52"/>
      <c r="C372" s="52"/>
      <c r="D372" s="44" t="s">
        <v>724</v>
      </c>
      <c r="E372" s="46" t="s">
        <v>725</v>
      </c>
      <c r="F372" s="46" t="s">
        <v>29</v>
      </c>
      <c r="G372" s="46" t="s">
        <v>35</v>
      </c>
      <c r="H372" s="46" t="s">
        <v>424</v>
      </c>
      <c r="I372" s="46"/>
      <c r="J372" s="46"/>
      <c r="K372" s="47" t="b">
        <f aca="false">TRUE()</f>
        <v>1</v>
      </c>
      <c r="L372" s="47" t="b">
        <f aca="false">FALSE()</f>
        <v>0</v>
      </c>
      <c r="M372" s="48" t="s">
        <v>724</v>
      </c>
      <c r="N372" s="52"/>
      <c r="O372" s="52"/>
    </row>
    <row r="373" customFormat="false" ht="15.75" hidden="false" customHeight="false" outlineLevel="0" collapsed="false">
      <c r="D373" s="113"/>
      <c r="E373" s="113"/>
      <c r="F373" s="113"/>
      <c r="G373" s="113"/>
      <c r="H373" s="113"/>
      <c r="I373" s="113"/>
      <c r="J373" s="113"/>
      <c r="K373" s="113"/>
      <c r="L373" s="113"/>
      <c r="M373" s="113"/>
    </row>
    <row r="374" customFormat="false" ht="15.75" hidden="false" customHeight="false" outlineLevel="0" collapsed="false">
      <c r="B374" s="27" t="s">
        <v>726</v>
      </c>
      <c r="C374" s="104" t="s">
        <v>727</v>
      </c>
      <c r="D374" s="34" t="s">
        <v>728</v>
      </c>
      <c r="E374" s="36" t="s">
        <v>727</v>
      </c>
      <c r="F374" s="36" t="s">
        <v>29</v>
      </c>
      <c r="G374" s="36" t="s">
        <v>35</v>
      </c>
      <c r="H374" s="36" t="s">
        <v>424</v>
      </c>
      <c r="I374" s="36"/>
      <c r="J374" s="36"/>
      <c r="K374" s="37" t="b">
        <f aca="false">TRUE()</f>
        <v>1</v>
      </c>
      <c r="L374" s="37" t="b">
        <f aca="false">FALSE()</f>
        <v>0</v>
      </c>
      <c r="M374" s="38" t="s">
        <v>728</v>
      </c>
    </row>
    <row r="375" customFormat="false" ht="15" hidden="false" customHeight="false" outlineLevel="0" collapsed="false">
      <c r="D375" s="39" t="s">
        <v>729</v>
      </c>
      <c r="E375" s="41" t="s">
        <v>730</v>
      </c>
      <c r="F375" s="41" t="s">
        <v>29</v>
      </c>
      <c r="G375" s="41" t="s">
        <v>35</v>
      </c>
      <c r="H375" s="41" t="s">
        <v>424</v>
      </c>
      <c r="I375" s="41"/>
      <c r="J375" s="41"/>
      <c r="K375" s="42" t="b">
        <f aca="false">TRUE()</f>
        <v>1</v>
      </c>
      <c r="L375" s="42" t="b">
        <f aca="false">FALSE()</f>
        <v>0</v>
      </c>
      <c r="M375" s="43" t="s">
        <v>729</v>
      </c>
    </row>
    <row r="376" customFormat="false" ht="15" hidden="false" customHeight="false" outlineLevel="0" collapsed="false">
      <c r="D376" s="39" t="s">
        <v>731</v>
      </c>
      <c r="E376" s="41" t="s">
        <v>732</v>
      </c>
      <c r="F376" s="41" t="s">
        <v>29</v>
      </c>
      <c r="G376" s="41" t="s">
        <v>35</v>
      </c>
      <c r="H376" s="41" t="s">
        <v>424</v>
      </c>
      <c r="I376" s="41"/>
      <c r="J376" s="41"/>
      <c r="K376" s="42" t="b">
        <f aca="false">TRUE()</f>
        <v>1</v>
      </c>
      <c r="L376" s="42" t="b">
        <f aca="false">FALSE()</f>
        <v>0</v>
      </c>
      <c r="M376" s="43" t="s">
        <v>731</v>
      </c>
    </row>
    <row r="377" customFormat="false" ht="15.75" hidden="false" customHeight="false" outlineLevel="0" collapsed="false">
      <c r="D377" s="44" t="s">
        <v>733</v>
      </c>
      <c r="E377" s="46" t="s">
        <v>734</v>
      </c>
      <c r="F377" s="46" t="s">
        <v>29</v>
      </c>
      <c r="G377" s="46" t="s">
        <v>35</v>
      </c>
      <c r="H377" s="46" t="s">
        <v>424</v>
      </c>
      <c r="I377" s="46"/>
      <c r="J377" s="46"/>
      <c r="K377" s="47" t="b">
        <f aca="false">TRUE()</f>
        <v>1</v>
      </c>
      <c r="L377" s="47" t="b">
        <f aca="false">FALSE()</f>
        <v>0</v>
      </c>
      <c r="M377" s="48" t="s">
        <v>733</v>
      </c>
    </row>
    <row r="378" customFormat="false" ht="15" hidden="false" customHeight="false" outlineLevel="0" collapsed="false">
      <c r="D378" s="113"/>
      <c r="E378" s="113"/>
      <c r="F378" s="113"/>
      <c r="G378" s="113"/>
      <c r="H378" s="113"/>
      <c r="I378" s="113"/>
      <c r="J378" s="113"/>
      <c r="K378" s="113"/>
      <c r="L378" s="113"/>
      <c r="M378" s="113"/>
    </row>
    <row r="380" customFormat="false" ht="15.75" hidden="false" customHeight="false" outlineLevel="0" collapsed="false"/>
    <row r="381" customFormat="false" ht="15.75" hidden="false" customHeight="false" outlineLevel="0" collapsed="false">
      <c r="B381" s="27" t="s">
        <v>735</v>
      </c>
      <c r="C381" s="104" t="s">
        <v>681</v>
      </c>
      <c r="D381" s="34" t="s">
        <v>736</v>
      </c>
      <c r="E381" s="36" t="s">
        <v>737</v>
      </c>
      <c r="F381" s="36" t="s">
        <v>29</v>
      </c>
      <c r="G381" s="36" t="s">
        <v>35</v>
      </c>
      <c r="H381" s="36" t="s">
        <v>424</v>
      </c>
      <c r="I381" s="36"/>
      <c r="J381" s="36"/>
      <c r="K381" s="37" t="b">
        <f aca="false">TRUE()</f>
        <v>1</v>
      </c>
      <c r="L381" s="37" t="b">
        <f aca="false">FALSE()</f>
        <v>0</v>
      </c>
      <c r="M381" s="38" t="s">
        <v>736</v>
      </c>
    </row>
    <row r="382" customFormat="false" ht="15" hidden="false" customHeight="false" outlineLevel="0" collapsed="false">
      <c r="D382" s="39" t="s">
        <v>738</v>
      </c>
      <c r="E382" s="41" t="s">
        <v>739</v>
      </c>
      <c r="F382" s="41" t="s">
        <v>29</v>
      </c>
      <c r="G382" s="41" t="s">
        <v>35</v>
      </c>
      <c r="H382" s="41" t="s">
        <v>424</v>
      </c>
      <c r="I382" s="41"/>
      <c r="J382" s="41"/>
      <c r="K382" s="42" t="b">
        <f aca="false">TRUE()</f>
        <v>1</v>
      </c>
      <c r="L382" s="42" t="b">
        <f aca="false">FALSE()</f>
        <v>0</v>
      </c>
      <c r="M382" s="43" t="s">
        <v>738</v>
      </c>
    </row>
    <row r="383" customFormat="false" ht="15.75" hidden="false" customHeight="false" outlineLevel="0" collapsed="false">
      <c r="A383" s="113"/>
      <c r="B383" s="106"/>
      <c r="C383" s="113"/>
      <c r="D383" s="44" t="s">
        <v>740</v>
      </c>
      <c r="E383" s="46" t="s">
        <v>741</v>
      </c>
      <c r="F383" s="46" t="s">
        <v>29</v>
      </c>
      <c r="G383" s="46" t="s">
        <v>35</v>
      </c>
      <c r="H383" s="46" t="s">
        <v>424</v>
      </c>
      <c r="I383" s="46"/>
      <c r="J383" s="46"/>
      <c r="K383" s="47" t="b">
        <f aca="false">TRUE()</f>
        <v>1</v>
      </c>
      <c r="L383" s="47" t="b">
        <f aca="false">FALSE()</f>
        <v>0</v>
      </c>
      <c r="M383" s="48" t="s">
        <v>740</v>
      </c>
      <c r="N383" s="4"/>
      <c r="O383" s="113"/>
    </row>
    <row r="384" customFormat="false" ht="15.75" hidden="false" customHeight="false" outlineLevel="0" collapsed="false">
      <c r="A384" s="52"/>
      <c r="B384" s="52"/>
      <c r="C384" s="52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52"/>
      <c r="O384" s="52"/>
    </row>
    <row r="385" customFormat="false" ht="15.75" hidden="false" customHeight="false" outlineLevel="0" collapsed="false">
      <c r="B385" s="27" t="s">
        <v>742</v>
      </c>
      <c r="C385" s="104"/>
      <c r="D385" s="34" t="s">
        <v>743</v>
      </c>
      <c r="E385" s="36" t="s">
        <v>744</v>
      </c>
      <c r="F385" s="36" t="s">
        <v>29</v>
      </c>
      <c r="G385" s="36" t="s">
        <v>35</v>
      </c>
      <c r="H385" s="36" t="s">
        <v>424</v>
      </c>
      <c r="I385" s="36"/>
      <c r="J385" s="36"/>
      <c r="K385" s="37" t="b">
        <f aca="false">TRUE()</f>
        <v>1</v>
      </c>
      <c r="L385" s="37" t="b">
        <f aca="false">FALSE()</f>
        <v>0</v>
      </c>
      <c r="M385" s="38" t="s">
        <v>743</v>
      </c>
    </row>
    <row r="386" customFormat="false" ht="15" hidden="false" customHeight="false" outlineLevel="0" collapsed="false">
      <c r="D386" s="39" t="s">
        <v>745</v>
      </c>
      <c r="E386" s="41" t="s">
        <v>746</v>
      </c>
      <c r="F386" s="41" t="s">
        <v>29</v>
      </c>
      <c r="G386" s="41" t="s">
        <v>35</v>
      </c>
      <c r="H386" s="41" t="s">
        <v>424</v>
      </c>
      <c r="I386" s="41"/>
      <c r="J386" s="41"/>
      <c r="K386" s="42" t="b">
        <f aca="false">TRUE()</f>
        <v>1</v>
      </c>
      <c r="L386" s="42" t="b">
        <f aca="false">FALSE()</f>
        <v>0</v>
      </c>
      <c r="M386" s="43" t="s">
        <v>745</v>
      </c>
    </row>
    <row r="387" customFormat="false" ht="15" hidden="false" customHeight="false" outlineLevel="0" collapsed="false">
      <c r="D387" s="39" t="s">
        <v>747</v>
      </c>
      <c r="E387" s="41" t="s">
        <v>748</v>
      </c>
      <c r="F387" s="41" t="s">
        <v>29</v>
      </c>
      <c r="G387" s="41" t="s">
        <v>35</v>
      </c>
      <c r="H387" s="41" t="s">
        <v>424</v>
      </c>
      <c r="I387" s="41"/>
      <c r="J387" s="41"/>
      <c r="K387" s="42" t="b">
        <f aca="false">TRUE()</f>
        <v>1</v>
      </c>
      <c r="L387" s="42" t="b">
        <f aca="false">FALSE()</f>
        <v>0</v>
      </c>
      <c r="M387" s="43" t="s">
        <v>747</v>
      </c>
    </row>
    <row r="388" customFormat="false" ht="15" hidden="false" customHeight="false" outlineLevel="0" collapsed="false">
      <c r="D388" s="39" t="s">
        <v>749</v>
      </c>
      <c r="E388" s="41" t="s">
        <v>750</v>
      </c>
      <c r="F388" s="41" t="s">
        <v>29</v>
      </c>
      <c r="G388" s="41" t="s">
        <v>35</v>
      </c>
      <c r="H388" s="41" t="s">
        <v>424</v>
      </c>
      <c r="I388" s="41"/>
      <c r="J388" s="41"/>
      <c r="K388" s="42" t="b">
        <f aca="false">TRUE()</f>
        <v>1</v>
      </c>
      <c r="L388" s="42" t="b">
        <f aca="false">FALSE()</f>
        <v>0</v>
      </c>
      <c r="M388" s="43" t="s">
        <v>749</v>
      </c>
    </row>
    <row r="389" customFormat="false" ht="15" hidden="false" customHeight="false" outlineLevel="0" collapsed="false">
      <c r="D389" s="39" t="s">
        <v>751</v>
      </c>
      <c r="E389" s="41" t="s">
        <v>752</v>
      </c>
      <c r="F389" s="41" t="s">
        <v>29</v>
      </c>
      <c r="G389" s="41" t="s">
        <v>35</v>
      </c>
      <c r="H389" s="41" t="s">
        <v>424</v>
      </c>
      <c r="I389" s="41"/>
      <c r="J389" s="41"/>
      <c r="K389" s="42" t="b">
        <f aca="false">TRUE()</f>
        <v>1</v>
      </c>
      <c r="L389" s="42" t="b">
        <f aca="false">FALSE()</f>
        <v>0</v>
      </c>
      <c r="M389" s="43" t="s">
        <v>751</v>
      </c>
    </row>
    <row r="390" customFormat="false" ht="15" hidden="false" customHeight="false" outlineLevel="0" collapsed="false">
      <c r="D390" s="39" t="s">
        <v>753</v>
      </c>
      <c r="E390" s="41" t="s">
        <v>754</v>
      </c>
      <c r="F390" s="41" t="s">
        <v>29</v>
      </c>
      <c r="G390" s="41" t="s">
        <v>35</v>
      </c>
      <c r="H390" s="41" t="s">
        <v>424</v>
      </c>
      <c r="I390" s="41"/>
      <c r="J390" s="41"/>
      <c r="K390" s="42" t="b">
        <f aca="false">TRUE()</f>
        <v>1</v>
      </c>
      <c r="L390" s="42" t="b">
        <f aca="false">FALSE()</f>
        <v>0</v>
      </c>
      <c r="M390" s="43" t="s">
        <v>753</v>
      </c>
    </row>
    <row r="391" customFormat="false" ht="15" hidden="false" customHeight="false" outlineLevel="0" collapsed="false">
      <c r="D391" s="39" t="s">
        <v>755</v>
      </c>
      <c r="E391" s="41" t="s">
        <v>756</v>
      </c>
      <c r="F391" s="41" t="s">
        <v>29</v>
      </c>
      <c r="G391" s="41" t="s">
        <v>35</v>
      </c>
      <c r="H391" s="41" t="s">
        <v>424</v>
      </c>
      <c r="I391" s="41"/>
      <c r="J391" s="41"/>
      <c r="K391" s="42" t="b">
        <f aca="false">TRUE()</f>
        <v>1</v>
      </c>
      <c r="L391" s="42" t="b">
        <f aca="false">FALSE()</f>
        <v>0</v>
      </c>
      <c r="M391" s="43" t="s">
        <v>755</v>
      </c>
    </row>
    <row r="392" customFormat="false" ht="15" hidden="false" customHeight="false" outlineLevel="0" collapsed="false">
      <c r="D392" s="39" t="s">
        <v>757</v>
      </c>
      <c r="E392" s="41" t="s">
        <v>758</v>
      </c>
      <c r="F392" s="41" t="s">
        <v>29</v>
      </c>
      <c r="G392" s="41" t="s">
        <v>35</v>
      </c>
      <c r="H392" s="41" t="s">
        <v>424</v>
      </c>
      <c r="I392" s="41"/>
      <c r="J392" s="41"/>
      <c r="K392" s="42" t="b">
        <f aca="false">TRUE()</f>
        <v>1</v>
      </c>
      <c r="L392" s="42" t="b">
        <f aca="false">FALSE()</f>
        <v>0</v>
      </c>
      <c r="M392" s="43" t="s">
        <v>757</v>
      </c>
    </row>
    <row r="393" customFormat="false" ht="15" hidden="false" customHeight="false" outlineLevel="0" collapsed="false">
      <c r="D393" s="39" t="s">
        <v>759</v>
      </c>
      <c r="E393" s="41" t="s">
        <v>760</v>
      </c>
      <c r="F393" s="41" t="s">
        <v>29</v>
      </c>
      <c r="G393" s="41" t="s">
        <v>35</v>
      </c>
      <c r="H393" s="41" t="s">
        <v>424</v>
      </c>
      <c r="I393" s="41"/>
      <c r="J393" s="41"/>
      <c r="K393" s="42" t="b">
        <f aca="false">TRUE()</f>
        <v>1</v>
      </c>
      <c r="L393" s="42" t="b">
        <f aca="false">FALSE()</f>
        <v>0</v>
      </c>
      <c r="M393" s="43" t="s">
        <v>759</v>
      </c>
    </row>
    <row r="394" customFormat="false" ht="15" hidden="false" customHeight="false" outlineLevel="0" collapsed="false">
      <c r="D394" s="39" t="s">
        <v>761</v>
      </c>
      <c r="E394" s="41" t="s">
        <v>762</v>
      </c>
      <c r="F394" s="41" t="s">
        <v>29</v>
      </c>
      <c r="G394" s="41" t="s">
        <v>35</v>
      </c>
      <c r="H394" s="41" t="s">
        <v>424</v>
      </c>
      <c r="I394" s="41"/>
      <c r="J394" s="41"/>
      <c r="K394" s="42" t="b">
        <f aca="false">TRUE()</f>
        <v>1</v>
      </c>
      <c r="L394" s="42" t="b">
        <f aca="false">FALSE()</f>
        <v>0</v>
      </c>
      <c r="M394" s="43" t="s">
        <v>761</v>
      </c>
    </row>
    <row r="395" customFormat="false" ht="15" hidden="false" customHeight="false" outlineLevel="0" collapsed="false">
      <c r="D395" s="39" t="s">
        <v>763</v>
      </c>
      <c r="E395" s="41" t="s">
        <v>764</v>
      </c>
      <c r="F395" s="41" t="s">
        <v>29</v>
      </c>
      <c r="G395" s="41" t="s">
        <v>35</v>
      </c>
      <c r="H395" s="41" t="s">
        <v>424</v>
      </c>
      <c r="I395" s="41"/>
      <c r="J395" s="41"/>
      <c r="K395" s="42" t="b">
        <f aca="false">TRUE()</f>
        <v>1</v>
      </c>
      <c r="L395" s="42" t="b">
        <f aca="false">FALSE()</f>
        <v>0</v>
      </c>
      <c r="M395" s="43" t="s">
        <v>763</v>
      </c>
    </row>
    <row r="396" customFormat="false" ht="15" hidden="false" customHeight="false" outlineLevel="0" collapsed="false">
      <c r="D396" s="39" t="s">
        <v>765</v>
      </c>
      <c r="E396" s="41" t="s">
        <v>766</v>
      </c>
      <c r="F396" s="41" t="s">
        <v>29</v>
      </c>
      <c r="G396" s="41" t="s">
        <v>35</v>
      </c>
      <c r="H396" s="41" t="s">
        <v>424</v>
      </c>
      <c r="I396" s="41"/>
      <c r="J396" s="41"/>
      <c r="K396" s="42" t="b">
        <f aca="false">TRUE()</f>
        <v>1</v>
      </c>
      <c r="L396" s="42" t="b">
        <f aca="false">FALSE()</f>
        <v>0</v>
      </c>
      <c r="M396" s="43" t="s">
        <v>765</v>
      </c>
    </row>
    <row r="397" customFormat="false" ht="15" hidden="false" customHeight="false" outlineLevel="0" collapsed="false">
      <c r="D397" s="39" t="s">
        <v>767</v>
      </c>
      <c r="E397" s="41" t="s">
        <v>768</v>
      </c>
      <c r="F397" s="41" t="s">
        <v>29</v>
      </c>
      <c r="G397" s="41" t="s">
        <v>35</v>
      </c>
      <c r="H397" s="41" t="s">
        <v>424</v>
      </c>
      <c r="I397" s="41"/>
      <c r="J397" s="41"/>
      <c r="K397" s="42" t="b">
        <f aca="false">TRUE()</f>
        <v>1</v>
      </c>
      <c r="L397" s="42" t="b">
        <f aca="false">FALSE()</f>
        <v>0</v>
      </c>
      <c r="M397" s="43" t="s">
        <v>767</v>
      </c>
    </row>
    <row r="398" customFormat="false" ht="15" hidden="false" customHeight="false" outlineLevel="0" collapsed="false">
      <c r="D398" s="39" t="s">
        <v>769</v>
      </c>
      <c r="E398" s="41" t="s">
        <v>770</v>
      </c>
      <c r="F398" s="41" t="s">
        <v>29</v>
      </c>
      <c r="G398" s="41" t="s">
        <v>35</v>
      </c>
      <c r="H398" s="41" t="s">
        <v>424</v>
      </c>
      <c r="I398" s="41"/>
      <c r="J398" s="41"/>
      <c r="K398" s="42" t="b">
        <f aca="false">TRUE()</f>
        <v>1</v>
      </c>
      <c r="L398" s="42" t="b">
        <f aca="false">FALSE()</f>
        <v>0</v>
      </c>
      <c r="M398" s="43" t="s">
        <v>769</v>
      </c>
    </row>
    <row r="399" customFormat="false" ht="15" hidden="false" customHeight="false" outlineLevel="0" collapsed="false">
      <c r="D399" s="39" t="s">
        <v>771</v>
      </c>
      <c r="E399" s="41" t="s">
        <v>772</v>
      </c>
      <c r="F399" s="41" t="s">
        <v>29</v>
      </c>
      <c r="G399" s="41" t="s">
        <v>35</v>
      </c>
      <c r="H399" s="41" t="s">
        <v>424</v>
      </c>
      <c r="I399" s="41"/>
      <c r="J399" s="41"/>
      <c r="K399" s="42" t="b">
        <f aca="false">TRUE()</f>
        <v>1</v>
      </c>
      <c r="L399" s="42" t="b">
        <f aca="false">FALSE()</f>
        <v>0</v>
      </c>
      <c r="M399" s="43" t="s">
        <v>771</v>
      </c>
    </row>
    <row r="400" customFormat="false" ht="15.75" hidden="false" customHeight="false" outlineLevel="0" collapsed="false">
      <c r="A400" s="113"/>
      <c r="B400" s="106"/>
      <c r="C400" s="113"/>
      <c r="D400" s="44" t="s">
        <v>773</v>
      </c>
      <c r="E400" s="46" t="s">
        <v>774</v>
      </c>
      <c r="F400" s="46" t="s">
        <v>29</v>
      </c>
      <c r="G400" s="46" t="s">
        <v>35</v>
      </c>
      <c r="H400" s="46" t="s">
        <v>424</v>
      </c>
      <c r="I400" s="46"/>
      <c r="J400" s="46"/>
      <c r="K400" s="47" t="b">
        <f aca="false">TRUE()</f>
        <v>1</v>
      </c>
      <c r="L400" s="47" t="b">
        <f aca="false">FALSE()</f>
        <v>0</v>
      </c>
      <c r="M400" s="48" t="s">
        <v>773</v>
      </c>
      <c r="N400" s="4"/>
      <c r="O400" s="113"/>
    </row>
    <row r="401" customFormat="false" ht="15.75" hidden="false" customHeight="false" outlineLevel="0" collapsed="false">
      <c r="A401" s="52"/>
      <c r="B401" s="52"/>
      <c r="C401" s="52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52"/>
      <c r="O401" s="52"/>
    </row>
    <row r="402" customFormat="false" ht="15.75" hidden="false" customHeight="false" outlineLevel="0" collapsed="false">
      <c r="A402" s="52"/>
      <c r="B402" s="96" t="s">
        <v>482</v>
      </c>
      <c r="C402" s="84" t="s">
        <v>483</v>
      </c>
      <c r="D402" s="51" t="s">
        <v>775</v>
      </c>
      <c r="E402" s="21" t="s">
        <v>776</v>
      </c>
      <c r="F402" s="21" t="s">
        <v>29</v>
      </c>
      <c r="G402" s="21" t="s">
        <v>35</v>
      </c>
      <c r="H402" s="21" t="s">
        <v>424</v>
      </c>
      <c r="I402" s="21"/>
      <c r="J402" s="21"/>
      <c r="K402" s="22" t="b">
        <f aca="false">TRUE()</f>
        <v>1</v>
      </c>
      <c r="L402" s="22" t="b">
        <f aca="false">FALSE()</f>
        <v>0</v>
      </c>
      <c r="M402" s="23" t="s">
        <v>775</v>
      </c>
      <c r="N402" s="52"/>
      <c r="O402" s="52"/>
    </row>
    <row r="403" customFormat="false" ht="15.75" hidden="false" customHeight="false" outlineLevel="0" collapsed="false">
      <c r="D403" s="113"/>
      <c r="E403" s="113"/>
      <c r="F403" s="113"/>
      <c r="G403" s="113"/>
      <c r="H403" s="113"/>
      <c r="I403" s="113"/>
      <c r="J403" s="113"/>
      <c r="K403" s="113"/>
      <c r="L403" s="113"/>
      <c r="M403" s="113"/>
    </row>
    <row r="404" customFormat="false" ht="15.75" hidden="false" customHeight="false" outlineLevel="0" collapsed="false">
      <c r="B404" s="27" t="s">
        <v>777</v>
      </c>
      <c r="C404" s="104" t="s">
        <v>483</v>
      </c>
      <c r="D404" s="34" t="s">
        <v>778</v>
      </c>
      <c r="E404" s="36" t="s">
        <v>779</v>
      </c>
      <c r="F404" s="36" t="s">
        <v>29</v>
      </c>
      <c r="G404" s="36" t="s">
        <v>35</v>
      </c>
      <c r="H404" s="36" t="s">
        <v>424</v>
      </c>
      <c r="I404" s="36"/>
      <c r="J404" s="36"/>
      <c r="K404" s="37" t="b">
        <f aca="false">TRUE()</f>
        <v>1</v>
      </c>
      <c r="L404" s="37" t="b">
        <f aca="false">FALSE()</f>
        <v>0</v>
      </c>
      <c r="M404" s="38" t="s">
        <v>778</v>
      </c>
    </row>
    <row r="405" customFormat="false" ht="15" hidden="false" customHeight="false" outlineLevel="0" collapsed="false">
      <c r="D405" s="39" t="s">
        <v>780</v>
      </c>
      <c r="E405" s="41" t="s">
        <v>781</v>
      </c>
      <c r="F405" s="41" t="s">
        <v>29</v>
      </c>
      <c r="G405" s="41" t="s">
        <v>35</v>
      </c>
      <c r="H405" s="41" t="s">
        <v>424</v>
      </c>
      <c r="I405" s="41"/>
      <c r="J405" s="41"/>
      <c r="K405" s="42" t="b">
        <f aca="false">TRUE()</f>
        <v>1</v>
      </c>
      <c r="L405" s="42" t="b">
        <f aca="false">FALSE()</f>
        <v>0</v>
      </c>
      <c r="M405" s="43" t="s">
        <v>780</v>
      </c>
    </row>
    <row r="406" customFormat="false" ht="15" hidden="false" customHeight="false" outlineLevel="0" collapsed="false">
      <c r="D406" s="39" t="s">
        <v>782</v>
      </c>
      <c r="E406" s="41" t="s">
        <v>783</v>
      </c>
      <c r="F406" s="41" t="s">
        <v>29</v>
      </c>
      <c r="G406" s="41" t="s">
        <v>35</v>
      </c>
      <c r="H406" s="41" t="s">
        <v>424</v>
      </c>
      <c r="I406" s="41"/>
      <c r="J406" s="41"/>
      <c r="K406" s="42" t="b">
        <f aca="false">TRUE()</f>
        <v>1</v>
      </c>
      <c r="L406" s="42" t="b">
        <f aca="false">FALSE()</f>
        <v>0</v>
      </c>
      <c r="M406" s="43" t="s">
        <v>782</v>
      </c>
    </row>
    <row r="407" customFormat="false" ht="15.75" hidden="false" customHeight="false" outlineLevel="0" collapsed="false">
      <c r="D407" s="44" t="s">
        <v>784</v>
      </c>
      <c r="E407" s="46" t="s">
        <v>785</v>
      </c>
      <c r="F407" s="46" t="s">
        <v>29</v>
      </c>
      <c r="G407" s="46" t="s">
        <v>35</v>
      </c>
      <c r="H407" s="46" t="s">
        <v>424</v>
      </c>
      <c r="I407" s="46"/>
      <c r="J407" s="46"/>
      <c r="K407" s="47" t="b">
        <f aca="false">TRUE()</f>
        <v>1</v>
      </c>
      <c r="L407" s="47" t="b">
        <f aca="false">FALSE()</f>
        <v>0</v>
      </c>
      <c r="M407" s="48" t="s">
        <v>784</v>
      </c>
    </row>
    <row r="409" customFormat="false" ht="15.75" hidden="false" customHeight="false" outlineLevel="0" collapsed="false">
      <c r="A409" s="113"/>
      <c r="B409" s="114"/>
      <c r="C409" s="86"/>
      <c r="D409" s="115"/>
      <c r="E409" s="115"/>
      <c r="F409" s="33"/>
      <c r="G409" s="33"/>
      <c r="H409" s="33"/>
      <c r="I409" s="116"/>
      <c r="J409" s="116"/>
      <c r="K409" s="33"/>
      <c r="L409" s="33"/>
      <c r="M409" s="115"/>
      <c r="N409" s="4"/>
      <c r="O409" s="113"/>
    </row>
    <row r="410" customFormat="false" ht="15.75" hidden="false" customHeight="false" outlineLevel="0" collapsed="false">
      <c r="A410" s="52"/>
      <c r="B410" s="96" t="s">
        <v>786</v>
      </c>
      <c r="C410" s="131" t="s">
        <v>787</v>
      </c>
      <c r="D410" s="51" t="s">
        <v>788</v>
      </c>
      <c r="E410" s="21" t="s">
        <v>789</v>
      </c>
      <c r="F410" s="21" t="s">
        <v>29</v>
      </c>
      <c r="G410" s="21" t="s">
        <v>35</v>
      </c>
      <c r="H410" s="21" t="s">
        <v>424</v>
      </c>
      <c r="I410" s="21"/>
      <c r="J410" s="21"/>
      <c r="K410" s="22" t="b">
        <f aca="false">TRUE()</f>
        <v>1</v>
      </c>
      <c r="L410" s="22" t="b">
        <f aca="false">FALSE()</f>
        <v>0</v>
      </c>
      <c r="M410" s="23" t="s">
        <v>788</v>
      </c>
      <c r="N410" s="14"/>
      <c r="O410" s="52"/>
    </row>
    <row r="411" customFormat="false" ht="15.75" hidden="false" customHeight="false" outlineLevel="0" collapsed="false">
      <c r="A411" s="52"/>
      <c r="B411" s="54"/>
      <c r="C411" s="54"/>
      <c r="D411" s="33"/>
      <c r="E411" s="33"/>
      <c r="F411" s="105"/>
      <c r="G411" s="105"/>
      <c r="H411" s="105"/>
      <c r="I411" s="105"/>
      <c r="J411" s="105"/>
      <c r="K411" s="105"/>
      <c r="L411" s="105"/>
      <c r="M411" s="33"/>
      <c r="N411" s="14"/>
      <c r="O411" s="52"/>
    </row>
    <row r="412" customFormat="false" ht="15.75" hidden="false" customHeight="false" outlineLevel="0" collapsed="false">
      <c r="A412" s="52"/>
      <c r="B412" s="27" t="s">
        <v>790</v>
      </c>
      <c r="C412" s="104" t="s">
        <v>791</v>
      </c>
      <c r="D412" s="51" t="s">
        <v>792</v>
      </c>
      <c r="E412" s="21" t="s">
        <v>793</v>
      </c>
      <c r="F412" s="21" t="s">
        <v>29</v>
      </c>
      <c r="G412" s="21" t="s">
        <v>35</v>
      </c>
      <c r="H412" s="21" t="s">
        <v>424</v>
      </c>
      <c r="I412" s="21"/>
      <c r="J412" s="21"/>
      <c r="K412" s="22" t="b">
        <f aca="false">TRUE()</f>
        <v>1</v>
      </c>
      <c r="L412" s="22" t="b">
        <f aca="false">FALSE()</f>
        <v>0</v>
      </c>
      <c r="M412" s="51" t="s">
        <v>792</v>
      </c>
      <c r="N412" s="14"/>
      <c r="O412" s="52"/>
    </row>
    <row r="413" customFormat="false" ht="15.75" hidden="false" customHeight="false" outlineLevel="0" collapsed="false">
      <c r="A413" s="52"/>
      <c r="B413" s="54"/>
      <c r="C413" s="54"/>
      <c r="D413" s="33"/>
      <c r="E413" s="33"/>
      <c r="F413" s="105"/>
      <c r="G413" s="105"/>
      <c r="H413" s="105"/>
      <c r="I413" s="105"/>
      <c r="J413" s="105"/>
      <c r="K413" s="105"/>
      <c r="L413" s="105"/>
      <c r="M413" s="33"/>
      <c r="N413" s="14"/>
      <c r="O413" s="52"/>
    </row>
    <row r="414" customFormat="false" ht="15.75" hidden="false" customHeight="false" outlineLevel="0" collapsed="false">
      <c r="A414" s="52"/>
      <c r="B414" s="27" t="s">
        <v>794</v>
      </c>
      <c r="C414" s="84" t="s">
        <v>795</v>
      </c>
      <c r="D414" s="34" t="s">
        <v>796</v>
      </c>
      <c r="E414" s="36" t="s">
        <v>797</v>
      </c>
      <c r="F414" s="36" t="s">
        <v>29</v>
      </c>
      <c r="G414" s="36" t="s">
        <v>35</v>
      </c>
      <c r="H414" s="36" t="s">
        <v>36</v>
      </c>
      <c r="I414" s="36"/>
      <c r="J414" s="36"/>
      <c r="K414" s="37" t="b">
        <f aca="false">TRUE()</f>
        <v>1</v>
      </c>
      <c r="L414" s="37" t="b">
        <f aca="false">FALSE()</f>
        <v>0</v>
      </c>
      <c r="M414" s="132" t="s">
        <v>796</v>
      </c>
      <c r="N414" s="52"/>
      <c r="O414" s="52"/>
    </row>
    <row r="415" customFormat="false" ht="15" hidden="false" customHeight="false" outlineLevel="0" collapsed="false">
      <c r="B415" s="114"/>
      <c r="C415" s="86"/>
      <c r="D415" s="39" t="s">
        <v>798</v>
      </c>
      <c r="E415" s="41" t="s">
        <v>799</v>
      </c>
      <c r="F415" s="41" t="s">
        <v>29</v>
      </c>
      <c r="G415" s="41" t="s">
        <v>35</v>
      </c>
      <c r="H415" s="41" t="s">
        <v>36</v>
      </c>
      <c r="I415" s="133"/>
      <c r="J415" s="133"/>
      <c r="K415" s="42" t="b">
        <f aca="false">TRUE()</f>
        <v>1</v>
      </c>
      <c r="L415" s="42" t="b">
        <f aca="false">FALSE()</f>
        <v>0</v>
      </c>
      <c r="M415" s="43" t="s">
        <v>798</v>
      </c>
    </row>
    <row r="416" customFormat="false" ht="15.75" hidden="false" customHeight="false" outlineLevel="0" collapsed="false">
      <c r="B416" s="114"/>
      <c r="C416" s="86"/>
      <c r="D416" s="44" t="s">
        <v>800</v>
      </c>
      <c r="E416" s="46" t="s">
        <v>801</v>
      </c>
      <c r="F416" s="46" t="s">
        <v>29</v>
      </c>
      <c r="G416" s="46" t="s">
        <v>35</v>
      </c>
      <c r="H416" s="46" t="s">
        <v>36</v>
      </c>
      <c r="I416" s="134"/>
      <c r="J416" s="134"/>
      <c r="K416" s="47" t="b">
        <f aca="false">TRUE()</f>
        <v>1</v>
      </c>
      <c r="L416" s="47" t="b">
        <f aca="false">FALSE()</f>
        <v>0</v>
      </c>
      <c r="M416" s="48" t="s">
        <v>800</v>
      </c>
    </row>
    <row r="417" customFormat="false" ht="15.75" hidden="false" customHeight="false" outlineLevel="0" collapsed="false">
      <c r="A417" s="113"/>
      <c r="B417" s="114"/>
      <c r="C417" s="86"/>
      <c r="D417" s="115"/>
      <c r="E417" s="115"/>
      <c r="F417" s="33"/>
      <c r="G417" s="33"/>
      <c r="H417" s="33"/>
      <c r="I417" s="116"/>
      <c r="J417" s="116"/>
      <c r="K417" s="33"/>
      <c r="L417" s="33"/>
      <c r="M417" s="115"/>
      <c r="N417" s="4"/>
      <c r="O417" s="113"/>
    </row>
    <row r="418" customFormat="false" ht="16.5" hidden="false" customHeight="false" outlineLevel="0" collapsed="false">
      <c r="A418" s="29"/>
      <c r="B418" s="27" t="s">
        <v>802</v>
      </c>
      <c r="C418" s="84" t="s">
        <v>803</v>
      </c>
      <c r="D418" s="34" t="s">
        <v>804</v>
      </c>
      <c r="E418" s="36" t="s">
        <v>805</v>
      </c>
      <c r="F418" s="36" t="s">
        <v>29</v>
      </c>
      <c r="G418" s="36" t="s">
        <v>35</v>
      </c>
      <c r="H418" s="36" t="s">
        <v>36</v>
      </c>
      <c r="I418" s="36"/>
      <c r="J418" s="36"/>
      <c r="K418" s="37" t="b">
        <f aca="false">TRUE()</f>
        <v>1</v>
      </c>
      <c r="L418" s="37" t="b">
        <f aca="false">FALSE()</f>
        <v>0</v>
      </c>
      <c r="M418" s="38" t="s">
        <v>804</v>
      </c>
      <c r="N418" s="29"/>
      <c r="O418" s="83"/>
    </row>
    <row r="419" customFormat="false" ht="15.75" hidden="false" customHeight="false" outlineLevel="0" collapsed="false">
      <c r="A419" s="29"/>
      <c r="B419" s="31"/>
      <c r="C419" s="32"/>
      <c r="D419" s="39" t="s">
        <v>806</v>
      </c>
      <c r="E419" s="41" t="s">
        <v>807</v>
      </c>
      <c r="F419" s="41" t="s">
        <v>29</v>
      </c>
      <c r="G419" s="41" t="s">
        <v>35</v>
      </c>
      <c r="H419" s="41" t="s">
        <v>36</v>
      </c>
      <c r="I419" s="41"/>
      <c r="J419" s="41"/>
      <c r="K419" s="42" t="b">
        <f aca="false">TRUE()</f>
        <v>1</v>
      </c>
      <c r="L419" s="42" t="b">
        <f aca="false">FALSE()</f>
        <v>0</v>
      </c>
      <c r="M419" s="43" t="s">
        <v>806</v>
      </c>
      <c r="N419" s="29"/>
      <c r="O419" s="83"/>
    </row>
    <row r="420" customFormat="false" ht="15.75" hidden="false" customHeight="false" outlineLevel="0" collapsed="false">
      <c r="A420" s="29"/>
      <c r="B420" s="31"/>
      <c r="C420" s="32"/>
      <c r="D420" s="39" t="s">
        <v>808</v>
      </c>
      <c r="E420" s="41" t="s">
        <v>809</v>
      </c>
      <c r="F420" s="41" t="s">
        <v>29</v>
      </c>
      <c r="G420" s="41" t="s">
        <v>35</v>
      </c>
      <c r="H420" s="41" t="s">
        <v>36</v>
      </c>
      <c r="I420" s="41"/>
      <c r="J420" s="41"/>
      <c r="K420" s="42" t="b">
        <f aca="false">TRUE()</f>
        <v>1</v>
      </c>
      <c r="L420" s="42" t="b">
        <f aca="false">FALSE()</f>
        <v>0</v>
      </c>
      <c r="M420" s="43" t="s">
        <v>808</v>
      </c>
      <c r="N420" s="29"/>
      <c r="O420" s="83"/>
    </row>
    <row r="421" customFormat="false" ht="15.75" hidden="false" customHeight="false" outlineLevel="0" collapsed="false">
      <c r="A421" s="113"/>
      <c r="B421" s="113"/>
      <c r="C421" s="113"/>
      <c r="D421" s="52"/>
      <c r="E421" s="52"/>
      <c r="F421" s="135"/>
      <c r="G421" s="135"/>
      <c r="H421" s="135"/>
      <c r="I421" s="7"/>
      <c r="J421" s="7"/>
      <c r="K421" s="135"/>
      <c r="L421" s="136"/>
      <c r="M421" s="52"/>
      <c r="N421" s="4"/>
      <c r="O421" s="113"/>
    </row>
    <row r="422" customFormat="false" ht="16.5" hidden="false" customHeight="false" outlineLevel="0" collapsed="false">
      <c r="A422" s="29"/>
      <c r="B422" s="137" t="s">
        <v>810</v>
      </c>
      <c r="C422" s="104" t="s">
        <v>543</v>
      </c>
      <c r="D422" s="34" t="s">
        <v>811</v>
      </c>
      <c r="E422" s="36" t="s">
        <v>812</v>
      </c>
      <c r="F422" s="36" t="s">
        <v>29</v>
      </c>
      <c r="G422" s="36" t="s">
        <v>35</v>
      </c>
      <c r="H422" s="36" t="s">
        <v>36</v>
      </c>
      <c r="I422" s="36"/>
      <c r="J422" s="36"/>
      <c r="K422" s="37" t="b">
        <f aca="false">TRUE()</f>
        <v>1</v>
      </c>
      <c r="L422" s="37" t="b">
        <f aca="false">FALSE()</f>
        <v>0</v>
      </c>
      <c r="M422" s="38" t="s">
        <v>811</v>
      </c>
      <c r="N422" s="29"/>
      <c r="O422" s="83"/>
    </row>
    <row r="423" customFormat="false" ht="15.75" hidden="false" customHeight="false" outlineLevel="0" collapsed="false">
      <c r="A423" s="29"/>
      <c r="B423" s="31"/>
      <c r="C423" s="32"/>
      <c r="D423" s="39" t="s">
        <v>813</v>
      </c>
      <c r="E423" s="41" t="s">
        <v>814</v>
      </c>
      <c r="F423" s="41" t="s">
        <v>29</v>
      </c>
      <c r="G423" s="41" t="s">
        <v>35</v>
      </c>
      <c r="H423" s="41" t="s">
        <v>36</v>
      </c>
      <c r="I423" s="41"/>
      <c r="J423" s="41"/>
      <c r="K423" s="42" t="b">
        <f aca="false">TRUE()</f>
        <v>1</v>
      </c>
      <c r="L423" s="42" t="b">
        <f aca="false">FALSE()</f>
        <v>0</v>
      </c>
      <c r="M423" s="43" t="s">
        <v>813</v>
      </c>
      <c r="N423" s="29"/>
      <c r="O423" s="83"/>
    </row>
    <row r="424" customFormat="false" ht="15.75" hidden="false" customHeight="false" outlineLevel="0" collapsed="false">
      <c r="A424" s="29"/>
      <c r="B424" s="31"/>
      <c r="C424" s="32"/>
      <c r="D424" s="39" t="s">
        <v>815</v>
      </c>
      <c r="E424" s="41" t="s">
        <v>816</v>
      </c>
      <c r="F424" s="41" t="s">
        <v>29</v>
      </c>
      <c r="G424" s="41" t="s">
        <v>35</v>
      </c>
      <c r="H424" s="41" t="s">
        <v>36</v>
      </c>
      <c r="I424" s="41"/>
      <c r="J424" s="41"/>
      <c r="K424" s="42" t="b">
        <f aca="false">TRUE()</f>
        <v>1</v>
      </c>
      <c r="L424" s="42" t="b">
        <f aca="false">FALSE()</f>
        <v>0</v>
      </c>
      <c r="M424" s="43" t="s">
        <v>815</v>
      </c>
      <c r="N424" s="29"/>
      <c r="O424" s="83"/>
    </row>
    <row r="425" customFormat="false" ht="16.5" hidden="false" customHeight="false" outlineLevel="0" collapsed="false">
      <c r="A425" s="29"/>
      <c r="B425" s="31"/>
      <c r="C425" s="32"/>
      <c r="D425" s="44" t="s">
        <v>817</v>
      </c>
      <c r="E425" s="46" t="s">
        <v>817</v>
      </c>
      <c r="F425" s="46" t="s">
        <v>29</v>
      </c>
      <c r="G425" s="46" t="s">
        <v>35</v>
      </c>
      <c r="H425" s="46" t="s">
        <v>424</v>
      </c>
      <c r="I425" s="46"/>
      <c r="J425" s="46"/>
      <c r="K425" s="47" t="b">
        <f aca="false">TRUE()</f>
        <v>1</v>
      </c>
      <c r="L425" s="47" t="b">
        <f aca="false">FALSE()</f>
        <v>0</v>
      </c>
      <c r="M425" s="48" t="s">
        <v>817</v>
      </c>
      <c r="N425" s="29"/>
      <c r="O425" s="83"/>
    </row>
    <row r="426" customFormat="false" ht="15.75" hidden="false" customHeight="false" outlineLevel="0" collapsed="false">
      <c r="A426" s="113"/>
      <c r="B426" s="113"/>
      <c r="C426" s="113"/>
      <c r="D426" s="52"/>
      <c r="E426" s="52"/>
      <c r="F426" s="135"/>
      <c r="G426" s="135"/>
      <c r="H426" s="135"/>
      <c r="I426" s="7"/>
      <c r="J426" s="7"/>
      <c r="K426" s="135"/>
      <c r="L426" s="136"/>
      <c r="M426" s="52"/>
      <c r="N426" s="4"/>
      <c r="O426" s="113"/>
    </row>
    <row r="427" customFormat="false" ht="15.75" hidden="false" customHeight="false" outlineLevel="0" collapsed="false">
      <c r="A427" s="53"/>
      <c r="B427" s="138" t="s">
        <v>818</v>
      </c>
      <c r="C427" s="104" t="s">
        <v>819</v>
      </c>
      <c r="D427" s="139" t="s">
        <v>820</v>
      </c>
      <c r="E427" s="62" t="s">
        <v>821</v>
      </c>
      <c r="F427" s="36" t="s">
        <v>29</v>
      </c>
      <c r="G427" s="36" t="s">
        <v>35</v>
      </c>
      <c r="H427" s="36" t="s">
        <v>424</v>
      </c>
      <c r="I427" s="36"/>
      <c r="J427" s="36"/>
      <c r="K427" s="37" t="b">
        <f aca="false">TRUE()</f>
        <v>1</v>
      </c>
      <c r="L427" s="37" t="b">
        <f aca="false">FALSE()</f>
        <v>0</v>
      </c>
      <c r="M427" s="140" t="s">
        <v>820</v>
      </c>
      <c r="N427" s="102"/>
      <c r="O427" s="53"/>
    </row>
    <row r="428" customFormat="false" ht="15.75" hidden="false" customHeight="false" outlineLevel="0" collapsed="false">
      <c r="A428" s="53"/>
      <c r="B428" s="64"/>
      <c r="C428" s="55"/>
      <c r="D428" s="109" t="s">
        <v>822</v>
      </c>
      <c r="E428" s="71" t="s">
        <v>823</v>
      </c>
      <c r="F428" s="46" t="s">
        <v>29</v>
      </c>
      <c r="G428" s="46" t="s">
        <v>35</v>
      </c>
      <c r="H428" s="46" t="s">
        <v>424</v>
      </c>
      <c r="I428" s="46"/>
      <c r="J428" s="46"/>
      <c r="K428" s="47" t="b">
        <f aca="false">TRUE()</f>
        <v>1</v>
      </c>
      <c r="L428" s="47" t="b">
        <f aca="false">FALSE()</f>
        <v>0</v>
      </c>
      <c r="M428" s="111" t="s">
        <v>822</v>
      </c>
      <c r="N428" s="102"/>
      <c r="O428" s="53"/>
    </row>
    <row r="429" customFormat="false" ht="15.75" hidden="false" customHeight="false" outlineLevel="0" collapsed="false">
      <c r="A429" s="53"/>
      <c r="B429" s="64"/>
      <c r="C429" s="55"/>
      <c r="D429" s="73"/>
      <c r="E429" s="73"/>
      <c r="F429" s="141"/>
      <c r="G429" s="141"/>
      <c r="H429" s="141"/>
      <c r="I429" s="141"/>
      <c r="J429" s="141"/>
      <c r="K429" s="141"/>
      <c r="L429" s="141"/>
      <c r="M429" s="64"/>
      <c r="N429" s="102"/>
      <c r="O429" s="53"/>
    </row>
    <row r="430" customFormat="false" ht="15.75" hidden="false" customHeight="false" outlineLevel="0" collapsed="false">
      <c r="A430" s="53"/>
      <c r="B430" s="138" t="s">
        <v>824</v>
      </c>
      <c r="C430" s="104" t="s">
        <v>819</v>
      </c>
      <c r="D430" s="139" t="s">
        <v>825</v>
      </c>
      <c r="E430" s="62" t="s">
        <v>826</v>
      </c>
      <c r="F430" s="36" t="s">
        <v>29</v>
      </c>
      <c r="G430" s="36" t="s">
        <v>35</v>
      </c>
      <c r="H430" s="36" t="s">
        <v>424</v>
      </c>
      <c r="I430" s="36"/>
      <c r="J430" s="36"/>
      <c r="K430" s="37" t="b">
        <f aca="false">TRUE()</f>
        <v>1</v>
      </c>
      <c r="L430" s="37" t="b">
        <f aca="false">FALSE()</f>
        <v>0</v>
      </c>
      <c r="M430" s="140" t="s">
        <v>825</v>
      </c>
      <c r="N430" s="102"/>
      <c r="O430" s="53"/>
    </row>
    <row r="431" customFormat="false" ht="15" hidden="false" customHeight="false" outlineLevel="0" collapsed="false">
      <c r="A431" s="53"/>
      <c r="B431" s="64"/>
      <c r="C431" s="55"/>
      <c r="D431" s="142" t="s">
        <v>827</v>
      </c>
      <c r="E431" s="67" t="s">
        <v>828</v>
      </c>
      <c r="F431" s="41" t="s">
        <v>29</v>
      </c>
      <c r="G431" s="41" t="s">
        <v>35</v>
      </c>
      <c r="H431" s="41" t="s">
        <v>424</v>
      </c>
      <c r="I431" s="41"/>
      <c r="J431" s="41"/>
      <c r="K431" s="42" t="b">
        <f aca="false">TRUE()</f>
        <v>1</v>
      </c>
      <c r="L431" s="42" t="b">
        <f aca="false">FALSE()</f>
        <v>0</v>
      </c>
      <c r="M431" s="143" t="s">
        <v>827</v>
      </c>
      <c r="N431" s="102"/>
      <c r="O431" s="53"/>
    </row>
    <row r="432" customFormat="false" ht="15" hidden="false" customHeight="false" outlineLevel="0" collapsed="false">
      <c r="A432" s="53"/>
      <c r="B432" s="64"/>
      <c r="C432" s="55"/>
      <c r="D432" s="142" t="s">
        <v>829</v>
      </c>
      <c r="E432" s="67" t="s">
        <v>830</v>
      </c>
      <c r="F432" s="41" t="s">
        <v>29</v>
      </c>
      <c r="G432" s="41" t="s">
        <v>35</v>
      </c>
      <c r="H432" s="41" t="s">
        <v>424</v>
      </c>
      <c r="I432" s="41"/>
      <c r="J432" s="41"/>
      <c r="K432" s="42" t="b">
        <f aca="false">TRUE()</f>
        <v>1</v>
      </c>
      <c r="L432" s="42" t="b">
        <f aca="false">FALSE()</f>
        <v>0</v>
      </c>
      <c r="M432" s="143" t="s">
        <v>829</v>
      </c>
      <c r="N432" s="102"/>
      <c r="O432" s="53"/>
    </row>
    <row r="433" customFormat="false" ht="15" hidden="false" customHeight="false" outlineLevel="0" collapsed="false">
      <c r="A433" s="53"/>
      <c r="B433" s="64"/>
      <c r="C433" s="55"/>
      <c r="D433" s="142" t="s">
        <v>831</v>
      </c>
      <c r="E433" s="67" t="s">
        <v>832</v>
      </c>
      <c r="F433" s="41" t="s">
        <v>29</v>
      </c>
      <c r="G433" s="41" t="s">
        <v>35</v>
      </c>
      <c r="H433" s="41" t="s">
        <v>424</v>
      </c>
      <c r="I433" s="41"/>
      <c r="J433" s="41"/>
      <c r="K433" s="42" t="b">
        <f aca="false">TRUE()</f>
        <v>1</v>
      </c>
      <c r="L433" s="42" t="b">
        <f aca="false">FALSE()</f>
        <v>0</v>
      </c>
      <c r="M433" s="143" t="s">
        <v>831</v>
      </c>
      <c r="N433" s="102"/>
      <c r="O433" s="53"/>
    </row>
    <row r="434" customFormat="false" ht="15.75" hidden="false" customHeight="false" outlineLevel="0" collapsed="false">
      <c r="A434" s="53"/>
      <c r="B434" s="64"/>
      <c r="C434" s="55"/>
      <c r="D434" s="109" t="s">
        <v>833</v>
      </c>
      <c r="E434" s="71" t="s">
        <v>834</v>
      </c>
      <c r="F434" s="46" t="s">
        <v>29</v>
      </c>
      <c r="G434" s="46" t="s">
        <v>35</v>
      </c>
      <c r="H434" s="46" t="s">
        <v>424</v>
      </c>
      <c r="I434" s="46"/>
      <c r="J434" s="46"/>
      <c r="K434" s="47" t="b">
        <f aca="false">TRUE()</f>
        <v>1</v>
      </c>
      <c r="L434" s="47" t="b">
        <f aca="false">FALSE()</f>
        <v>0</v>
      </c>
      <c r="M434" s="111" t="s">
        <v>833</v>
      </c>
      <c r="N434" s="102"/>
      <c r="O434" s="53"/>
    </row>
    <row r="435" customFormat="false" ht="15.75" hidden="false" customHeight="false" outlineLevel="0" collapsed="false">
      <c r="A435" s="53"/>
      <c r="B435" s="144"/>
      <c r="C435" s="55"/>
      <c r="D435" s="145"/>
      <c r="E435" s="145"/>
      <c r="F435" s="141"/>
      <c r="G435" s="141"/>
      <c r="H435" s="141"/>
      <c r="I435" s="141"/>
      <c r="J435" s="141"/>
      <c r="K435" s="141"/>
      <c r="L435" s="141"/>
      <c r="M435" s="144"/>
      <c r="N435" s="102"/>
      <c r="O435" s="53"/>
    </row>
    <row r="436" customFormat="false" ht="15.75" hidden="false" customHeight="false" outlineLevel="0" collapsed="false">
      <c r="A436" s="53"/>
      <c r="B436" s="138" t="s">
        <v>835</v>
      </c>
      <c r="C436" s="104" t="s">
        <v>630</v>
      </c>
      <c r="D436" s="139" t="s">
        <v>836</v>
      </c>
      <c r="E436" s="62" t="s">
        <v>837</v>
      </c>
      <c r="F436" s="36" t="s">
        <v>29</v>
      </c>
      <c r="G436" s="36" t="s">
        <v>35</v>
      </c>
      <c r="H436" s="36" t="s">
        <v>424</v>
      </c>
      <c r="I436" s="36"/>
      <c r="J436" s="36"/>
      <c r="K436" s="37" t="b">
        <f aca="false">TRUE()</f>
        <v>1</v>
      </c>
      <c r="L436" s="37" t="b">
        <f aca="false">FALSE()</f>
        <v>0</v>
      </c>
      <c r="M436" s="140" t="s">
        <v>836</v>
      </c>
      <c r="N436" s="102"/>
      <c r="O436" s="53"/>
    </row>
    <row r="437" customFormat="false" ht="15.75" hidden="false" customHeight="false" outlineLevel="0" collapsed="false">
      <c r="B437" s="144"/>
      <c r="C437" s="86"/>
      <c r="D437" s="109" t="s">
        <v>838</v>
      </c>
      <c r="E437" s="71" t="s">
        <v>839</v>
      </c>
      <c r="F437" s="46" t="s">
        <v>29</v>
      </c>
      <c r="G437" s="46" t="s">
        <v>35</v>
      </c>
      <c r="H437" s="46" t="s">
        <v>424</v>
      </c>
      <c r="I437" s="46"/>
      <c r="J437" s="46"/>
      <c r="K437" s="47" t="b">
        <f aca="false">TRUE()</f>
        <v>1</v>
      </c>
      <c r="L437" s="47" t="b">
        <f aca="false">FALSE()</f>
        <v>0</v>
      </c>
      <c r="M437" s="111" t="s">
        <v>838</v>
      </c>
    </row>
    <row r="438" customFormat="false" ht="15.75" hidden="false" customHeight="false" outlineLevel="0" collapsed="false">
      <c r="A438" s="113"/>
      <c r="B438" s="86"/>
      <c r="C438" s="86"/>
      <c r="D438" s="116"/>
      <c r="E438" s="116"/>
      <c r="F438" s="146"/>
      <c r="G438" s="146"/>
      <c r="H438" s="146"/>
      <c r="I438" s="146"/>
      <c r="J438" s="146"/>
      <c r="K438" s="146"/>
      <c r="L438" s="146"/>
      <c r="M438" s="146"/>
      <c r="N438" s="4"/>
      <c r="O438" s="113"/>
    </row>
    <row r="439" customFormat="false" ht="15.75" hidden="false" customHeight="false" outlineLevel="0" collapsed="false">
      <c r="A439" s="53"/>
      <c r="B439" s="138" t="s">
        <v>840</v>
      </c>
      <c r="C439" s="104" t="s">
        <v>630</v>
      </c>
      <c r="D439" s="139" t="s">
        <v>841</v>
      </c>
      <c r="E439" s="62" t="s">
        <v>842</v>
      </c>
      <c r="F439" s="36" t="s">
        <v>29</v>
      </c>
      <c r="G439" s="36" t="s">
        <v>35</v>
      </c>
      <c r="H439" s="36" t="s">
        <v>424</v>
      </c>
      <c r="I439" s="36"/>
      <c r="J439" s="36"/>
      <c r="K439" s="37" t="b">
        <f aca="false">TRUE()</f>
        <v>1</v>
      </c>
      <c r="L439" s="37" t="b">
        <f aca="false">FALSE()</f>
        <v>0</v>
      </c>
      <c r="M439" s="140" t="s">
        <v>841</v>
      </c>
      <c r="N439" s="102"/>
      <c r="O439" s="53"/>
    </row>
    <row r="440" customFormat="false" ht="15.75" hidden="false" customHeight="false" outlineLevel="0" collapsed="false">
      <c r="A440" s="53"/>
      <c r="B440" s="144"/>
      <c r="C440" s="55"/>
      <c r="D440" s="109" t="s">
        <v>843</v>
      </c>
      <c r="E440" s="71" t="s">
        <v>844</v>
      </c>
      <c r="F440" s="46" t="s">
        <v>29</v>
      </c>
      <c r="G440" s="46" t="s">
        <v>35</v>
      </c>
      <c r="H440" s="46" t="s">
        <v>424</v>
      </c>
      <c r="I440" s="46"/>
      <c r="J440" s="46"/>
      <c r="K440" s="47" t="b">
        <f aca="false">TRUE()</f>
        <v>1</v>
      </c>
      <c r="L440" s="47" t="b">
        <f aca="false">FALSE()</f>
        <v>0</v>
      </c>
      <c r="M440" s="111" t="s">
        <v>843</v>
      </c>
      <c r="N440" s="102"/>
      <c r="O440" s="53"/>
    </row>
    <row r="441" customFormat="false" ht="15.75" hidden="false" customHeight="false" outlineLevel="0" collapsed="false">
      <c r="A441" s="113"/>
      <c r="B441" s="114"/>
      <c r="C441" s="86"/>
      <c r="D441" s="146"/>
      <c r="E441" s="146"/>
      <c r="F441" s="146"/>
      <c r="G441" s="146"/>
      <c r="H441" s="146"/>
      <c r="I441" s="146"/>
      <c r="J441" s="146"/>
      <c r="K441" s="146"/>
      <c r="L441" s="146"/>
      <c r="M441" s="146"/>
      <c r="N441" s="4"/>
      <c r="O441" s="113"/>
    </row>
    <row r="442" customFormat="false" ht="15.75" hidden="false" customHeight="false" outlineLevel="0" collapsed="false">
      <c r="A442" s="147"/>
      <c r="B442" s="96" t="s">
        <v>845</v>
      </c>
      <c r="C442" s="148" t="s">
        <v>846</v>
      </c>
      <c r="D442" s="149" t="s">
        <v>847</v>
      </c>
      <c r="E442" s="150" t="s">
        <v>848</v>
      </c>
      <c r="F442" s="36" t="s">
        <v>29</v>
      </c>
      <c r="G442" s="36" t="s">
        <v>56</v>
      </c>
      <c r="H442" s="36" t="s">
        <v>57</v>
      </c>
      <c r="I442" s="36"/>
      <c r="J442" s="36"/>
      <c r="K442" s="37" t="b">
        <f aca="false">TRUE()</f>
        <v>1</v>
      </c>
      <c r="L442" s="37" t="b">
        <f aca="false">FALSE()</f>
        <v>0</v>
      </c>
      <c r="M442" s="151" t="s">
        <v>847</v>
      </c>
      <c r="N442" s="147"/>
      <c r="O442" s="147"/>
    </row>
    <row r="443" customFormat="false" ht="15" hidden="false" customHeight="false" outlineLevel="0" collapsed="false">
      <c r="A443" s="147"/>
      <c r="B443" s="152"/>
      <c r="C443" s="147"/>
      <c r="D443" s="153" t="s">
        <v>849</v>
      </c>
      <c r="E443" s="154" t="s">
        <v>850</v>
      </c>
      <c r="F443" s="41" t="s">
        <v>29</v>
      </c>
      <c r="G443" s="41" t="s">
        <v>56</v>
      </c>
      <c r="H443" s="41" t="s">
        <v>57</v>
      </c>
      <c r="I443" s="41"/>
      <c r="J443" s="41"/>
      <c r="K443" s="42" t="b">
        <f aca="false">TRUE()</f>
        <v>1</v>
      </c>
      <c r="L443" s="42" t="b">
        <f aca="false">FALSE()</f>
        <v>0</v>
      </c>
      <c r="M443" s="155" t="s">
        <v>849</v>
      </c>
      <c r="N443" s="147"/>
      <c r="O443" s="147"/>
    </row>
    <row r="444" customFormat="false" ht="15" hidden="false" customHeight="false" outlineLevel="0" collapsed="false">
      <c r="A444" s="147"/>
      <c r="B444" s="152"/>
      <c r="C444" s="147"/>
      <c r="D444" s="153" t="s">
        <v>851</v>
      </c>
      <c r="E444" s="154" t="s">
        <v>852</v>
      </c>
      <c r="F444" s="41" t="s">
        <v>29</v>
      </c>
      <c r="G444" s="41" t="s">
        <v>56</v>
      </c>
      <c r="H444" s="41" t="s">
        <v>57</v>
      </c>
      <c r="I444" s="41"/>
      <c r="J444" s="41"/>
      <c r="K444" s="42" t="b">
        <f aca="false">TRUE()</f>
        <v>1</v>
      </c>
      <c r="L444" s="42" t="b">
        <f aca="false">FALSE()</f>
        <v>0</v>
      </c>
      <c r="M444" s="155" t="s">
        <v>851</v>
      </c>
      <c r="N444" s="147"/>
      <c r="O444" s="147"/>
    </row>
    <row r="445" customFormat="false" ht="15.75" hidden="false" customHeight="false" outlineLevel="0" collapsed="false">
      <c r="A445" s="147"/>
      <c r="B445" s="152"/>
      <c r="C445" s="147"/>
      <c r="D445" s="74" t="s">
        <v>853</v>
      </c>
      <c r="E445" s="75" t="s">
        <v>854</v>
      </c>
      <c r="F445" s="46" t="s">
        <v>29</v>
      </c>
      <c r="G445" s="46" t="s">
        <v>56</v>
      </c>
      <c r="H445" s="46" t="s">
        <v>57</v>
      </c>
      <c r="I445" s="46"/>
      <c r="J445" s="46"/>
      <c r="K445" s="47" t="b">
        <f aca="false">TRUE()</f>
        <v>1</v>
      </c>
      <c r="L445" s="47" t="b">
        <f aca="false">FALSE()</f>
        <v>0</v>
      </c>
      <c r="M445" s="76" t="s">
        <v>853</v>
      </c>
      <c r="N445" s="147"/>
      <c r="O445" s="147"/>
    </row>
    <row r="446" customFormat="false" ht="15.75" hidden="false" customHeight="false" outlineLevel="0" collapsed="false">
      <c r="A446" s="113"/>
      <c r="B446" s="106"/>
      <c r="C446" s="113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4"/>
      <c r="O446" s="113"/>
    </row>
    <row r="447" customFormat="false" ht="15.75" hidden="false" customHeight="false" outlineLevel="0" collapsed="false">
      <c r="A447" s="122"/>
      <c r="B447" s="96" t="s">
        <v>855</v>
      </c>
      <c r="C447" s="148" t="s">
        <v>856</v>
      </c>
      <c r="D447" s="149" t="s">
        <v>857</v>
      </c>
      <c r="E447" s="150" t="s">
        <v>857</v>
      </c>
      <c r="F447" s="36" t="s">
        <v>29</v>
      </c>
      <c r="G447" s="36" t="s">
        <v>35</v>
      </c>
      <c r="H447" s="33" t="s">
        <v>424</v>
      </c>
      <c r="I447" s="36"/>
      <c r="J447" s="36"/>
      <c r="K447" s="37" t="b">
        <f aca="false">TRUE()</f>
        <v>1</v>
      </c>
      <c r="L447" s="37" t="b">
        <f aca="false">FALSE()</f>
        <v>0</v>
      </c>
      <c r="M447" s="151" t="s">
        <v>857</v>
      </c>
      <c r="N447" s="147"/>
      <c r="O447" s="147"/>
    </row>
    <row r="448" customFormat="false" ht="15.75" hidden="false" customHeight="false" outlineLevel="0" collapsed="false">
      <c r="A448" s="122"/>
      <c r="B448" s="152"/>
      <c r="C448" s="147"/>
      <c r="D448" s="74" t="s">
        <v>858</v>
      </c>
      <c r="E448" s="75" t="s">
        <v>858</v>
      </c>
      <c r="F448" s="46" t="s">
        <v>29</v>
      </c>
      <c r="G448" s="36" t="s">
        <v>35</v>
      </c>
      <c r="H448" s="33" t="s">
        <v>424</v>
      </c>
      <c r="I448" s="46"/>
      <c r="J448" s="46"/>
      <c r="K448" s="47" t="b">
        <f aca="false">TRUE()</f>
        <v>1</v>
      </c>
      <c r="L448" s="47" t="b">
        <f aca="false">FALSE()</f>
        <v>0</v>
      </c>
      <c r="M448" s="76" t="s">
        <v>858</v>
      </c>
      <c r="N448" s="147"/>
      <c r="O448" s="147"/>
    </row>
    <row r="449" customFormat="false" ht="15.75" hidden="false" customHeight="false" outlineLevel="0" collapsed="false">
      <c r="A449" s="113"/>
      <c r="B449" s="106"/>
      <c r="C449" s="113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4"/>
      <c r="O449" s="113"/>
    </row>
    <row r="450" customFormat="false" ht="15.75" hidden="false" customHeight="false" outlineLevel="0" collapsed="false">
      <c r="A450" s="147"/>
      <c r="B450" s="96" t="s">
        <v>859</v>
      </c>
      <c r="C450" s="148" t="s">
        <v>860</v>
      </c>
      <c r="D450" s="149" t="s">
        <v>861</v>
      </c>
      <c r="E450" s="150" t="s">
        <v>862</v>
      </c>
      <c r="F450" s="36" t="s">
        <v>29</v>
      </c>
      <c r="G450" s="36" t="s">
        <v>56</v>
      </c>
      <c r="H450" s="36" t="s">
        <v>57</v>
      </c>
      <c r="I450" s="36"/>
      <c r="J450" s="36"/>
      <c r="K450" s="37" t="b">
        <f aca="false">TRUE()</f>
        <v>1</v>
      </c>
      <c r="L450" s="37" t="b">
        <f aca="false">FALSE()</f>
        <v>0</v>
      </c>
      <c r="M450" s="151" t="s">
        <v>861</v>
      </c>
      <c r="N450" s="147"/>
      <c r="O450" s="147"/>
    </row>
    <row r="451" customFormat="false" ht="15" hidden="false" customHeight="false" outlineLevel="0" collapsed="false">
      <c r="A451" s="147"/>
      <c r="B451" s="152"/>
      <c r="C451" s="147"/>
      <c r="D451" s="153" t="s">
        <v>863</v>
      </c>
      <c r="E451" s="154" t="s">
        <v>864</v>
      </c>
      <c r="F451" s="41" t="s">
        <v>29</v>
      </c>
      <c r="G451" s="41" t="s">
        <v>56</v>
      </c>
      <c r="H451" s="41" t="s">
        <v>57</v>
      </c>
      <c r="I451" s="41"/>
      <c r="J451" s="41"/>
      <c r="K451" s="42" t="b">
        <f aca="false">TRUE()</f>
        <v>1</v>
      </c>
      <c r="L451" s="42" t="b">
        <f aca="false">FALSE()</f>
        <v>0</v>
      </c>
      <c r="M451" s="155" t="s">
        <v>863</v>
      </c>
      <c r="N451" s="147"/>
      <c r="O451" s="147"/>
    </row>
    <row r="452" customFormat="false" ht="15" hidden="false" customHeight="false" outlineLevel="0" collapsed="false">
      <c r="A452" s="147"/>
      <c r="B452" s="152"/>
      <c r="C452" s="147"/>
      <c r="D452" s="153" t="s">
        <v>865</v>
      </c>
      <c r="E452" s="154" t="s">
        <v>866</v>
      </c>
      <c r="F452" s="41" t="s">
        <v>29</v>
      </c>
      <c r="G452" s="41" t="s">
        <v>56</v>
      </c>
      <c r="H452" s="41" t="s">
        <v>57</v>
      </c>
      <c r="I452" s="41"/>
      <c r="J452" s="41"/>
      <c r="K452" s="42" t="b">
        <f aca="false">TRUE()</f>
        <v>1</v>
      </c>
      <c r="L452" s="42" t="b">
        <f aca="false">FALSE()</f>
        <v>0</v>
      </c>
      <c r="M452" s="155" t="s">
        <v>865</v>
      </c>
      <c r="N452" s="147"/>
      <c r="O452" s="147"/>
    </row>
    <row r="453" customFormat="false" ht="15.75" hidden="false" customHeight="false" outlineLevel="0" collapsed="false">
      <c r="A453" s="147"/>
      <c r="B453" s="152"/>
      <c r="C453" s="147"/>
      <c r="D453" s="74" t="s">
        <v>867</v>
      </c>
      <c r="E453" s="75" t="s">
        <v>868</v>
      </c>
      <c r="F453" s="46" t="s">
        <v>29</v>
      </c>
      <c r="G453" s="46" t="s">
        <v>56</v>
      </c>
      <c r="H453" s="46" t="s">
        <v>57</v>
      </c>
      <c r="I453" s="46"/>
      <c r="J453" s="46"/>
      <c r="K453" s="47" t="b">
        <f aca="false">TRUE()</f>
        <v>1</v>
      </c>
      <c r="L453" s="47" t="b">
        <f aca="false">FALSE()</f>
        <v>0</v>
      </c>
      <c r="M453" s="76" t="s">
        <v>867</v>
      </c>
      <c r="N453" s="147"/>
      <c r="O453" s="147"/>
    </row>
    <row r="454" customFormat="false" ht="15.75" hidden="false" customHeight="false" outlineLevel="0" collapsed="false">
      <c r="A454" s="147"/>
      <c r="B454" s="152"/>
      <c r="C454" s="147"/>
      <c r="D454" s="156"/>
      <c r="E454" s="156"/>
      <c r="F454" s="33"/>
      <c r="G454" s="33"/>
      <c r="H454" s="33"/>
      <c r="I454" s="33"/>
      <c r="J454" s="33"/>
      <c r="K454" s="33"/>
      <c r="L454" s="33"/>
      <c r="M454" s="156"/>
      <c r="N454" s="147"/>
      <c r="O454" s="147"/>
    </row>
    <row r="455" customFormat="false" ht="15.75" hidden="false" customHeight="false" outlineLevel="0" collapsed="false">
      <c r="A455" s="53"/>
      <c r="B455" s="138" t="s">
        <v>869</v>
      </c>
      <c r="C455" s="104" t="s">
        <v>630</v>
      </c>
      <c r="D455" s="139" t="s">
        <v>870</v>
      </c>
      <c r="E455" s="62" t="s">
        <v>871</v>
      </c>
      <c r="F455" s="36" t="s">
        <v>29</v>
      </c>
      <c r="G455" s="36" t="s">
        <v>35</v>
      </c>
      <c r="H455" s="36" t="s">
        <v>424</v>
      </c>
      <c r="I455" s="36"/>
      <c r="J455" s="36"/>
      <c r="K455" s="37" t="b">
        <f aca="false">TRUE()</f>
        <v>1</v>
      </c>
      <c r="L455" s="37" t="b">
        <f aca="false">FALSE()</f>
        <v>0</v>
      </c>
      <c r="M455" s="140" t="s">
        <v>870</v>
      </c>
      <c r="N455" s="102"/>
      <c r="O455" s="53"/>
    </row>
    <row r="456" customFormat="false" ht="15.75" hidden="false" customHeight="false" outlineLevel="0" collapsed="false">
      <c r="B456" s="144"/>
      <c r="C456" s="86"/>
      <c r="D456" s="109" t="s">
        <v>872</v>
      </c>
      <c r="E456" s="71" t="s">
        <v>873</v>
      </c>
      <c r="F456" s="46" t="s">
        <v>29</v>
      </c>
      <c r="G456" s="46" t="s">
        <v>35</v>
      </c>
      <c r="H456" s="46" t="s">
        <v>424</v>
      </c>
      <c r="I456" s="46"/>
      <c r="J456" s="46"/>
      <c r="K456" s="47" t="b">
        <f aca="false">TRUE()</f>
        <v>1</v>
      </c>
      <c r="L456" s="47" t="b">
        <f aca="false">FALSE()</f>
        <v>0</v>
      </c>
      <c r="M456" s="111" t="s">
        <v>872</v>
      </c>
    </row>
    <row r="457" customFormat="false" ht="15.75" hidden="false" customHeight="false" outlineLevel="0" collapsed="false">
      <c r="A457" s="113"/>
      <c r="B457" s="86"/>
      <c r="C457" s="86"/>
      <c r="D457" s="116"/>
      <c r="E457" s="116"/>
      <c r="F457" s="146"/>
      <c r="G457" s="146"/>
      <c r="H457" s="146"/>
      <c r="I457" s="146"/>
      <c r="J457" s="146"/>
      <c r="K457" s="146"/>
      <c r="L457" s="146"/>
      <c r="M457" s="146"/>
      <c r="N457" s="4"/>
      <c r="O457" s="113"/>
    </row>
    <row r="458" customFormat="false" ht="15.75" hidden="false" customHeight="false" outlineLevel="0" collapsed="false">
      <c r="A458" s="157"/>
      <c r="B458" s="96" t="s">
        <v>874</v>
      </c>
      <c r="C458" s="148" t="s">
        <v>875</v>
      </c>
      <c r="D458" s="149" t="s">
        <v>876</v>
      </c>
      <c r="E458" s="150" t="s">
        <v>877</v>
      </c>
      <c r="F458" s="36" t="s">
        <v>29</v>
      </c>
      <c r="G458" s="36" t="s">
        <v>35</v>
      </c>
      <c r="H458" s="36" t="s">
        <v>36</v>
      </c>
      <c r="I458" s="36"/>
      <c r="J458" s="36"/>
      <c r="K458" s="37" t="b">
        <f aca="false">TRUE()</f>
        <v>1</v>
      </c>
      <c r="L458" s="37" t="b">
        <f aca="false">FALSE()</f>
        <v>0</v>
      </c>
      <c r="M458" s="151" t="s">
        <v>876</v>
      </c>
      <c r="N458" s="157"/>
      <c r="O458" s="157"/>
    </row>
    <row r="459" customFormat="false" ht="15" hidden="false" customHeight="false" outlineLevel="0" collapsed="false">
      <c r="A459" s="157"/>
      <c r="B459" s="152"/>
      <c r="C459" s="157"/>
      <c r="D459" s="153" t="s">
        <v>878</v>
      </c>
      <c r="E459" s="154" t="s">
        <v>879</v>
      </c>
      <c r="F459" s="41" t="s">
        <v>29</v>
      </c>
      <c r="G459" s="41" t="s">
        <v>35</v>
      </c>
      <c r="H459" s="41" t="s">
        <v>36</v>
      </c>
      <c r="I459" s="41"/>
      <c r="J459" s="41"/>
      <c r="K459" s="42" t="b">
        <f aca="false">TRUE()</f>
        <v>1</v>
      </c>
      <c r="L459" s="42" t="b">
        <f aca="false">FALSE()</f>
        <v>0</v>
      </c>
      <c r="M459" s="155" t="s">
        <v>878</v>
      </c>
      <c r="N459" s="157"/>
      <c r="O459" s="157"/>
    </row>
    <row r="460" customFormat="false" ht="15" hidden="false" customHeight="false" outlineLevel="0" collapsed="false">
      <c r="A460" s="157"/>
      <c r="B460" s="152"/>
      <c r="C460" s="157"/>
      <c r="D460" s="153" t="s">
        <v>880</v>
      </c>
      <c r="E460" s="154" t="s">
        <v>881</v>
      </c>
      <c r="F460" s="41" t="s">
        <v>29</v>
      </c>
      <c r="G460" s="41" t="s">
        <v>35</v>
      </c>
      <c r="H460" s="41" t="s">
        <v>36</v>
      </c>
      <c r="I460" s="41"/>
      <c r="J460" s="41"/>
      <c r="K460" s="42" t="b">
        <f aca="false">TRUE()</f>
        <v>1</v>
      </c>
      <c r="L460" s="42" t="b">
        <f aca="false">FALSE()</f>
        <v>0</v>
      </c>
      <c r="M460" s="155" t="s">
        <v>880</v>
      </c>
      <c r="N460" s="157"/>
      <c r="O460" s="157"/>
    </row>
    <row r="461" customFormat="false" ht="15" hidden="false" customHeight="false" outlineLevel="0" collapsed="false">
      <c r="A461" s="53"/>
      <c r="B461" s="57"/>
      <c r="C461" s="99"/>
      <c r="D461" s="65" t="s">
        <v>882</v>
      </c>
      <c r="E461" s="66" t="s">
        <v>883</v>
      </c>
      <c r="F461" s="41" t="s">
        <v>29</v>
      </c>
      <c r="G461" s="41" t="s">
        <v>35</v>
      </c>
      <c r="H461" s="41" t="s">
        <v>36</v>
      </c>
      <c r="I461" s="41"/>
      <c r="J461" s="41"/>
      <c r="K461" s="42" t="b">
        <f aca="false">TRUE()</f>
        <v>1</v>
      </c>
      <c r="L461" s="42" t="b">
        <f aca="false">FALSE()</f>
        <v>0</v>
      </c>
      <c r="M461" s="68" t="s">
        <v>882</v>
      </c>
      <c r="N461" s="102"/>
      <c r="O461" s="53"/>
    </row>
    <row r="462" customFormat="false" ht="15" hidden="false" customHeight="false" outlineLevel="0" collapsed="false">
      <c r="A462" s="53"/>
      <c r="B462" s="57"/>
      <c r="C462" s="99"/>
      <c r="D462" s="65" t="s">
        <v>884</v>
      </c>
      <c r="E462" s="66" t="s">
        <v>884</v>
      </c>
      <c r="F462" s="41" t="s">
        <v>29</v>
      </c>
      <c r="G462" s="41" t="s">
        <v>35</v>
      </c>
      <c r="H462" s="41" t="s">
        <v>424</v>
      </c>
      <c r="I462" s="41"/>
      <c r="J462" s="41"/>
      <c r="K462" s="42" t="b">
        <f aca="false">TRUE()</f>
        <v>1</v>
      </c>
      <c r="L462" s="42" t="b">
        <f aca="false">FALSE()</f>
        <v>0</v>
      </c>
      <c r="M462" s="68" t="s">
        <v>884</v>
      </c>
      <c r="N462" s="102"/>
      <c r="O462" s="53"/>
    </row>
    <row r="463" customFormat="false" ht="15" hidden="false" customHeight="false" outlineLevel="0" collapsed="false">
      <c r="A463" s="53"/>
      <c r="B463" s="57"/>
      <c r="C463" s="99"/>
      <c r="D463" s="65" t="s">
        <v>885</v>
      </c>
      <c r="E463" s="66" t="s">
        <v>886</v>
      </c>
      <c r="F463" s="41" t="s">
        <v>29</v>
      </c>
      <c r="G463" s="41" t="s">
        <v>35</v>
      </c>
      <c r="H463" s="41" t="s">
        <v>36</v>
      </c>
      <c r="I463" s="41"/>
      <c r="J463" s="41"/>
      <c r="K463" s="42" t="b">
        <f aca="false">TRUE()</f>
        <v>1</v>
      </c>
      <c r="L463" s="42" t="b">
        <f aca="false">FALSE()</f>
        <v>0</v>
      </c>
      <c r="M463" s="68" t="s">
        <v>885</v>
      </c>
      <c r="N463" s="102"/>
      <c r="O463" s="53"/>
    </row>
    <row r="464" customFormat="false" ht="15" hidden="false" customHeight="false" outlineLevel="0" collapsed="false">
      <c r="A464" s="53"/>
      <c r="B464" s="57"/>
      <c r="C464" s="99"/>
      <c r="D464" s="65" t="s">
        <v>887</v>
      </c>
      <c r="E464" s="66" t="s">
        <v>888</v>
      </c>
      <c r="F464" s="41" t="s">
        <v>29</v>
      </c>
      <c r="G464" s="41" t="s">
        <v>35</v>
      </c>
      <c r="H464" s="41" t="s">
        <v>36</v>
      </c>
      <c r="I464" s="41"/>
      <c r="J464" s="41"/>
      <c r="K464" s="42" t="b">
        <f aca="false">TRUE()</f>
        <v>1</v>
      </c>
      <c r="L464" s="42" t="b">
        <f aca="false">FALSE()</f>
        <v>0</v>
      </c>
      <c r="M464" s="68" t="s">
        <v>887</v>
      </c>
      <c r="N464" s="102"/>
      <c r="O464" s="53"/>
    </row>
    <row r="465" customFormat="false" ht="15" hidden="false" customHeight="false" outlineLevel="0" collapsed="false">
      <c r="A465" s="53"/>
      <c r="B465" s="57"/>
      <c r="C465" s="99"/>
      <c r="D465" s="65" t="s">
        <v>889</v>
      </c>
      <c r="E465" s="66" t="s">
        <v>890</v>
      </c>
      <c r="F465" s="41" t="s">
        <v>29</v>
      </c>
      <c r="G465" s="41" t="s">
        <v>35</v>
      </c>
      <c r="H465" s="41" t="s">
        <v>36</v>
      </c>
      <c r="I465" s="41"/>
      <c r="J465" s="41"/>
      <c r="K465" s="42" t="b">
        <f aca="false">TRUE()</f>
        <v>1</v>
      </c>
      <c r="L465" s="42" t="b">
        <f aca="false">FALSE()</f>
        <v>0</v>
      </c>
      <c r="M465" s="68" t="s">
        <v>889</v>
      </c>
      <c r="N465" s="102"/>
      <c r="O465" s="53"/>
    </row>
    <row r="466" customFormat="false" ht="15" hidden="false" customHeight="false" outlineLevel="0" collapsed="false">
      <c r="A466" s="53"/>
      <c r="B466" s="57"/>
      <c r="C466" s="99"/>
      <c r="D466" s="65" t="s">
        <v>891</v>
      </c>
      <c r="E466" s="66" t="s">
        <v>892</v>
      </c>
      <c r="F466" s="41" t="s">
        <v>29</v>
      </c>
      <c r="G466" s="41" t="s">
        <v>35</v>
      </c>
      <c r="H466" s="41" t="s">
        <v>36</v>
      </c>
      <c r="I466" s="41"/>
      <c r="J466" s="41"/>
      <c r="K466" s="42" t="b">
        <f aca="false">TRUE()</f>
        <v>1</v>
      </c>
      <c r="L466" s="42" t="b">
        <f aca="false">FALSE()</f>
        <v>0</v>
      </c>
      <c r="M466" s="68" t="s">
        <v>891</v>
      </c>
      <c r="N466" s="102"/>
      <c r="O466" s="53"/>
    </row>
    <row r="467" customFormat="false" ht="15" hidden="false" customHeight="false" outlineLevel="0" collapsed="false">
      <c r="A467" s="53"/>
      <c r="B467" s="57"/>
      <c r="C467" s="99"/>
      <c r="D467" s="65" t="s">
        <v>893</v>
      </c>
      <c r="E467" s="66" t="s">
        <v>894</v>
      </c>
      <c r="F467" s="41" t="s">
        <v>29</v>
      </c>
      <c r="G467" s="41" t="s">
        <v>35</v>
      </c>
      <c r="H467" s="41" t="s">
        <v>36</v>
      </c>
      <c r="I467" s="41"/>
      <c r="J467" s="41"/>
      <c r="K467" s="42" t="b">
        <f aca="false">TRUE()</f>
        <v>1</v>
      </c>
      <c r="L467" s="42" t="b">
        <f aca="false">FALSE()</f>
        <v>0</v>
      </c>
      <c r="M467" s="68" t="s">
        <v>893</v>
      </c>
      <c r="N467" s="102"/>
      <c r="O467" s="53"/>
    </row>
    <row r="468" customFormat="false" ht="15" hidden="false" customHeight="false" outlineLevel="0" collapsed="false">
      <c r="A468" s="53"/>
      <c r="B468" s="57"/>
      <c r="C468" s="99"/>
      <c r="D468" s="65" t="s">
        <v>895</v>
      </c>
      <c r="E468" s="66" t="s">
        <v>896</v>
      </c>
      <c r="F468" s="41" t="s">
        <v>29</v>
      </c>
      <c r="G468" s="41" t="s">
        <v>35</v>
      </c>
      <c r="H468" s="41" t="s">
        <v>36</v>
      </c>
      <c r="I468" s="41"/>
      <c r="J468" s="41"/>
      <c r="K468" s="42" t="b">
        <f aca="false">TRUE()</f>
        <v>1</v>
      </c>
      <c r="L468" s="42" t="b">
        <f aca="false">FALSE()</f>
        <v>0</v>
      </c>
      <c r="M468" s="68" t="s">
        <v>895</v>
      </c>
      <c r="N468" s="102"/>
      <c r="O468" s="53"/>
    </row>
    <row r="469" customFormat="false" ht="15" hidden="false" customHeight="false" outlineLevel="0" collapsed="false">
      <c r="A469" s="53"/>
      <c r="B469" s="57"/>
      <c r="C469" s="99"/>
      <c r="D469" s="65" t="s">
        <v>897</v>
      </c>
      <c r="E469" s="66" t="s">
        <v>898</v>
      </c>
      <c r="F469" s="41" t="s">
        <v>29</v>
      </c>
      <c r="G469" s="41" t="s">
        <v>35</v>
      </c>
      <c r="H469" s="41" t="s">
        <v>36</v>
      </c>
      <c r="I469" s="41"/>
      <c r="J469" s="41"/>
      <c r="K469" s="42" t="b">
        <f aca="false">TRUE()</f>
        <v>1</v>
      </c>
      <c r="L469" s="42" t="b">
        <f aca="false">FALSE()</f>
        <v>0</v>
      </c>
      <c r="M469" s="68" t="s">
        <v>897</v>
      </c>
      <c r="N469" s="102"/>
      <c r="O469" s="53"/>
    </row>
    <row r="470" customFormat="false" ht="15" hidden="false" customHeight="false" outlineLevel="0" collapsed="false">
      <c r="A470" s="102"/>
      <c r="B470" s="54"/>
      <c r="C470" s="54"/>
      <c r="D470" s="39" t="s">
        <v>899</v>
      </c>
      <c r="E470" s="41" t="s">
        <v>900</v>
      </c>
      <c r="F470" s="41" t="s">
        <v>29</v>
      </c>
      <c r="G470" s="41" t="s">
        <v>35</v>
      </c>
      <c r="H470" s="41" t="s">
        <v>36</v>
      </c>
      <c r="I470" s="41"/>
      <c r="J470" s="41"/>
      <c r="K470" s="42" t="b">
        <f aca="false">TRUE()</f>
        <v>1</v>
      </c>
      <c r="L470" s="42" t="b">
        <f aca="false">FALSE()</f>
        <v>0</v>
      </c>
      <c r="M470" s="43" t="s">
        <v>899</v>
      </c>
      <c r="N470" s="56"/>
      <c r="O470" s="53"/>
    </row>
    <row r="471" customFormat="false" ht="15" hidden="false" customHeight="false" outlineLevel="0" collapsed="false">
      <c r="A471" s="53"/>
      <c r="B471" s="100"/>
      <c r="C471" s="55"/>
      <c r="D471" s="39" t="s">
        <v>901</v>
      </c>
      <c r="E471" s="41" t="s">
        <v>902</v>
      </c>
      <c r="F471" s="41" t="s">
        <v>29</v>
      </c>
      <c r="G471" s="41" t="s">
        <v>35</v>
      </c>
      <c r="H471" s="41" t="s">
        <v>36</v>
      </c>
      <c r="I471" s="41"/>
      <c r="J471" s="41"/>
      <c r="K471" s="42" t="b">
        <f aca="false">TRUE()</f>
        <v>1</v>
      </c>
      <c r="L471" s="42" t="b">
        <f aca="false">FALSE()</f>
        <v>0</v>
      </c>
      <c r="M471" s="43" t="s">
        <v>901</v>
      </c>
      <c r="N471" s="56"/>
      <c r="O471" s="53"/>
    </row>
    <row r="472" customFormat="false" ht="15" hidden="false" customHeight="false" outlineLevel="0" collapsed="false">
      <c r="A472" s="53"/>
      <c r="B472" s="100"/>
      <c r="C472" s="55"/>
      <c r="D472" s="39" t="s">
        <v>903</v>
      </c>
      <c r="E472" s="41" t="s">
        <v>904</v>
      </c>
      <c r="F472" s="41" t="s">
        <v>29</v>
      </c>
      <c r="G472" s="41" t="s">
        <v>35</v>
      </c>
      <c r="H472" s="41" t="s">
        <v>36</v>
      </c>
      <c r="I472" s="41"/>
      <c r="J472" s="41"/>
      <c r="K472" s="42" t="b">
        <f aca="false">TRUE()</f>
        <v>1</v>
      </c>
      <c r="L472" s="42" t="b">
        <f aca="false">FALSE()</f>
        <v>0</v>
      </c>
      <c r="M472" s="43" t="s">
        <v>903</v>
      </c>
      <c r="N472" s="56"/>
      <c r="O472" s="53"/>
    </row>
    <row r="473" customFormat="false" ht="15.75" hidden="false" customHeight="false" outlineLevel="0" collapsed="false">
      <c r="A473" s="53"/>
      <c r="B473" s="100"/>
      <c r="C473" s="55"/>
      <c r="D473" s="44" t="s">
        <v>905</v>
      </c>
      <c r="E473" s="46" t="s">
        <v>906</v>
      </c>
      <c r="F473" s="46" t="s">
        <v>29</v>
      </c>
      <c r="G473" s="46" t="s">
        <v>35</v>
      </c>
      <c r="H473" s="46" t="s">
        <v>36</v>
      </c>
      <c r="I473" s="46"/>
      <c r="J473" s="46"/>
      <c r="K473" s="47" t="b">
        <f aca="false">TRUE()</f>
        <v>1</v>
      </c>
      <c r="L473" s="47" t="b">
        <f aca="false">FALSE()</f>
        <v>0</v>
      </c>
      <c r="M473" s="48" t="s">
        <v>905</v>
      </c>
      <c r="N473" s="56"/>
      <c r="O473" s="53"/>
    </row>
    <row r="474" customFormat="false" ht="15.75" hidden="false" customHeight="false" outlineLevel="0" collapsed="false">
      <c r="A474" s="157"/>
      <c r="B474" s="152"/>
      <c r="C474" s="157"/>
      <c r="D474" s="156"/>
      <c r="E474" s="156"/>
      <c r="F474" s="33"/>
      <c r="G474" s="33"/>
      <c r="H474" s="33"/>
      <c r="I474" s="33"/>
      <c r="J474" s="33"/>
      <c r="K474" s="33"/>
      <c r="L474" s="33"/>
      <c r="M474" s="156"/>
      <c r="N474" s="157"/>
      <c r="O474" s="157"/>
    </row>
    <row r="475" customFormat="false" ht="15.75" hidden="false" customHeight="false" outlineLevel="0" collapsed="false">
      <c r="A475" s="157"/>
      <c r="B475" s="138" t="s">
        <v>907</v>
      </c>
      <c r="C475" s="50"/>
      <c r="D475" s="60" t="s">
        <v>908</v>
      </c>
      <c r="E475" s="61" t="s">
        <v>909</v>
      </c>
      <c r="F475" s="36" t="s">
        <v>29</v>
      </c>
      <c r="G475" s="36" t="s">
        <v>35</v>
      </c>
      <c r="H475" s="36" t="s">
        <v>36</v>
      </c>
      <c r="I475" s="36"/>
      <c r="J475" s="36"/>
      <c r="K475" s="37" t="b">
        <f aca="false">TRUE()</f>
        <v>1</v>
      </c>
      <c r="L475" s="37" t="b">
        <f aca="false">FALSE()</f>
        <v>0</v>
      </c>
      <c r="M475" s="63" t="s">
        <v>908</v>
      </c>
      <c r="N475" s="157"/>
      <c r="O475" s="157"/>
    </row>
    <row r="476" customFormat="false" ht="15" hidden="false" customHeight="false" outlineLevel="0" collapsed="false">
      <c r="A476" s="157"/>
      <c r="B476" s="64"/>
      <c r="C476" s="54"/>
      <c r="D476" s="65" t="s">
        <v>910</v>
      </c>
      <c r="E476" s="66" t="s">
        <v>911</v>
      </c>
      <c r="F476" s="41" t="s">
        <v>29</v>
      </c>
      <c r="G476" s="41" t="s">
        <v>35</v>
      </c>
      <c r="H476" s="41" t="s">
        <v>36</v>
      </c>
      <c r="I476" s="41"/>
      <c r="J476" s="41"/>
      <c r="K476" s="42" t="b">
        <f aca="false">TRUE()</f>
        <v>1</v>
      </c>
      <c r="L476" s="42" t="b">
        <f aca="false">FALSE()</f>
        <v>0</v>
      </c>
      <c r="M476" s="68" t="s">
        <v>910</v>
      </c>
      <c r="N476" s="157"/>
      <c r="O476" s="157"/>
    </row>
    <row r="477" customFormat="false" ht="15" hidden="false" customHeight="false" outlineLevel="0" collapsed="false">
      <c r="A477" s="53"/>
      <c r="B477" s="64"/>
      <c r="C477" s="99"/>
      <c r="D477" s="65" t="s">
        <v>912</v>
      </c>
      <c r="E477" s="66" t="s">
        <v>913</v>
      </c>
      <c r="F477" s="41" t="s">
        <v>29</v>
      </c>
      <c r="G477" s="41" t="s">
        <v>35</v>
      </c>
      <c r="H477" s="41" t="s">
        <v>36</v>
      </c>
      <c r="I477" s="41"/>
      <c r="J477" s="41"/>
      <c r="K477" s="42" t="b">
        <f aca="false">TRUE()</f>
        <v>1</v>
      </c>
      <c r="L477" s="42" t="b">
        <f aca="false">FALSE()</f>
        <v>0</v>
      </c>
      <c r="M477" s="68" t="s">
        <v>912</v>
      </c>
      <c r="N477" s="102"/>
      <c r="O477" s="53"/>
    </row>
    <row r="478" customFormat="false" ht="15" hidden="false" customHeight="false" outlineLevel="0" collapsed="false">
      <c r="A478" s="53"/>
      <c r="B478" s="64"/>
      <c r="C478" s="99"/>
      <c r="D478" s="65" t="s">
        <v>914</v>
      </c>
      <c r="E478" s="66" t="s">
        <v>915</v>
      </c>
      <c r="F478" s="41" t="s">
        <v>29</v>
      </c>
      <c r="G478" s="41" t="s">
        <v>35</v>
      </c>
      <c r="H478" s="41" t="s">
        <v>36</v>
      </c>
      <c r="I478" s="41"/>
      <c r="J478" s="41"/>
      <c r="K478" s="42" t="b">
        <f aca="false">TRUE()</f>
        <v>1</v>
      </c>
      <c r="L478" s="42" t="b">
        <f aca="false">FALSE()</f>
        <v>0</v>
      </c>
      <c r="M478" s="68" t="s">
        <v>914</v>
      </c>
      <c r="N478" s="102"/>
      <c r="O478" s="53"/>
    </row>
    <row r="479" customFormat="false" ht="15" hidden="false" customHeight="false" outlineLevel="0" collapsed="false">
      <c r="A479" s="53"/>
      <c r="B479" s="64"/>
      <c r="C479" s="54"/>
      <c r="D479" s="65" t="s">
        <v>916</v>
      </c>
      <c r="E479" s="66" t="s">
        <v>917</v>
      </c>
      <c r="F479" s="41" t="s">
        <v>29</v>
      </c>
      <c r="G479" s="41" t="s">
        <v>35</v>
      </c>
      <c r="H479" s="41" t="s">
        <v>36</v>
      </c>
      <c r="I479" s="41"/>
      <c r="J479" s="41"/>
      <c r="K479" s="42" t="b">
        <f aca="false">TRUE()</f>
        <v>1</v>
      </c>
      <c r="L479" s="42" t="b">
        <f aca="false">FALSE()</f>
        <v>0</v>
      </c>
      <c r="M479" s="68" t="s">
        <v>916</v>
      </c>
      <c r="N479" s="102"/>
      <c r="O479" s="53"/>
    </row>
    <row r="480" customFormat="false" ht="15.75" hidden="false" customHeight="false" outlineLevel="0" collapsed="false">
      <c r="A480" s="53"/>
      <c r="B480" s="64"/>
      <c r="C480" s="101"/>
      <c r="D480" s="69" t="s">
        <v>918</v>
      </c>
      <c r="E480" s="70" t="s">
        <v>919</v>
      </c>
      <c r="F480" s="46" t="s">
        <v>29</v>
      </c>
      <c r="G480" s="46" t="s">
        <v>35</v>
      </c>
      <c r="H480" s="46" t="s">
        <v>36</v>
      </c>
      <c r="I480" s="46"/>
      <c r="J480" s="46"/>
      <c r="K480" s="47" t="b">
        <f aca="false">TRUE()</f>
        <v>1</v>
      </c>
      <c r="L480" s="47" t="b">
        <f aca="false">FALSE()</f>
        <v>0</v>
      </c>
      <c r="M480" s="72" t="s">
        <v>918</v>
      </c>
      <c r="N480" s="102"/>
      <c r="O480" s="53"/>
    </row>
    <row r="481" customFormat="false" ht="15.75" hidden="false" customHeight="false" outlineLevel="0" collapsed="false">
      <c r="B481" s="64"/>
      <c r="C481" s="101"/>
      <c r="D481" s="158"/>
      <c r="E481" s="158"/>
      <c r="F481" s="33"/>
      <c r="G481" s="33"/>
      <c r="H481" s="33"/>
      <c r="I481" s="33"/>
      <c r="J481" s="33"/>
      <c r="K481" s="33"/>
      <c r="L481" s="33"/>
      <c r="M481" s="158"/>
      <c r="N481" s="102"/>
    </row>
    <row r="482" customFormat="false" ht="15.75" hidden="false" customHeight="false" outlineLevel="0" collapsed="false">
      <c r="B482" s="58" t="s">
        <v>920</v>
      </c>
      <c r="C482" s="159"/>
      <c r="D482" s="60" t="s">
        <v>921</v>
      </c>
      <c r="E482" s="61" t="s">
        <v>922</v>
      </c>
      <c r="F482" s="36" t="s">
        <v>29</v>
      </c>
      <c r="G482" s="36" t="s">
        <v>35</v>
      </c>
      <c r="H482" s="36" t="s">
        <v>36</v>
      </c>
      <c r="I482" s="36"/>
      <c r="J482" s="36"/>
      <c r="K482" s="37" t="b">
        <f aca="false">TRUE()</f>
        <v>1</v>
      </c>
      <c r="L482" s="37" t="b">
        <f aca="false">FALSE()</f>
        <v>0</v>
      </c>
      <c r="M482" s="63" t="s">
        <v>921</v>
      </c>
      <c r="N482" s="102"/>
    </row>
    <row r="483" customFormat="false" ht="15" hidden="false" customHeight="false" outlineLevel="0" collapsed="false">
      <c r="B483" s="57"/>
      <c r="C483" s="99"/>
      <c r="D483" s="65" t="s">
        <v>923</v>
      </c>
      <c r="E483" s="66" t="s">
        <v>924</v>
      </c>
      <c r="F483" s="41" t="s">
        <v>29</v>
      </c>
      <c r="G483" s="41" t="s">
        <v>35</v>
      </c>
      <c r="H483" s="41" t="s">
        <v>36</v>
      </c>
      <c r="I483" s="41"/>
      <c r="J483" s="41"/>
      <c r="K483" s="42" t="b">
        <f aca="false">TRUE()</f>
        <v>1</v>
      </c>
      <c r="L483" s="42" t="b">
        <f aca="false">FALSE()</f>
        <v>0</v>
      </c>
      <c r="M483" s="68" t="s">
        <v>923</v>
      </c>
      <c r="N483" s="102"/>
    </row>
    <row r="484" customFormat="false" ht="15" hidden="false" customHeight="false" outlineLevel="0" collapsed="false">
      <c r="B484" s="57"/>
      <c r="C484" s="99"/>
      <c r="D484" s="65" t="s">
        <v>925</v>
      </c>
      <c r="E484" s="66" t="s">
        <v>926</v>
      </c>
      <c r="F484" s="41" t="s">
        <v>29</v>
      </c>
      <c r="G484" s="41" t="s">
        <v>35</v>
      </c>
      <c r="H484" s="41" t="s">
        <v>36</v>
      </c>
      <c r="I484" s="41"/>
      <c r="J484" s="41"/>
      <c r="K484" s="42" t="b">
        <f aca="false">TRUE()</f>
        <v>1</v>
      </c>
      <c r="L484" s="42" t="b">
        <f aca="false">FALSE()</f>
        <v>0</v>
      </c>
      <c r="M484" s="68" t="s">
        <v>925</v>
      </c>
      <c r="N484" s="102"/>
    </row>
    <row r="485" customFormat="false" ht="15" hidden="false" customHeight="false" outlineLevel="0" collapsed="false">
      <c r="B485" s="57"/>
      <c r="C485" s="99"/>
      <c r="D485" s="65" t="s">
        <v>927</v>
      </c>
      <c r="E485" s="66" t="s">
        <v>927</v>
      </c>
      <c r="F485" s="41" t="s">
        <v>29</v>
      </c>
      <c r="G485" s="41" t="s">
        <v>35</v>
      </c>
      <c r="H485" s="41" t="s">
        <v>424</v>
      </c>
      <c r="I485" s="41"/>
      <c r="J485" s="41"/>
      <c r="K485" s="42" t="b">
        <f aca="false">TRUE()</f>
        <v>1</v>
      </c>
      <c r="L485" s="42" t="b">
        <f aca="false">FALSE()</f>
        <v>0</v>
      </c>
      <c r="M485" s="68" t="s">
        <v>927</v>
      </c>
      <c r="N485" s="102"/>
    </row>
    <row r="486" customFormat="false" ht="15" hidden="false" customHeight="false" outlineLevel="0" collapsed="false">
      <c r="B486" s="57"/>
      <c r="C486" s="99"/>
      <c r="D486" s="65" t="s">
        <v>928</v>
      </c>
      <c r="E486" s="66" t="s">
        <v>929</v>
      </c>
      <c r="F486" s="41" t="s">
        <v>29</v>
      </c>
      <c r="G486" s="41" t="s">
        <v>35</v>
      </c>
      <c r="H486" s="41" t="s">
        <v>36</v>
      </c>
      <c r="I486" s="41"/>
      <c r="J486" s="41"/>
      <c r="K486" s="42" t="b">
        <f aca="false">TRUE()</f>
        <v>1</v>
      </c>
      <c r="L486" s="42" t="b">
        <f aca="false">FALSE()</f>
        <v>0</v>
      </c>
      <c r="M486" s="68" t="s">
        <v>928</v>
      </c>
      <c r="N486" s="102"/>
    </row>
    <row r="487" customFormat="false" ht="15" hidden="false" customHeight="false" outlineLevel="0" collapsed="false">
      <c r="B487" s="57"/>
      <c r="C487" s="99"/>
      <c r="D487" s="65" t="s">
        <v>930</v>
      </c>
      <c r="E487" s="66" t="s">
        <v>931</v>
      </c>
      <c r="F487" s="41" t="s">
        <v>29</v>
      </c>
      <c r="G487" s="41" t="s">
        <v>35</v>
      </c>
      <c r="H487" s="41" t="s">
        <v>36</v>
      </c>
      <c r="I487" s="41"/>
      <c r="J487" s="41"/>
      <c r="K487" s="42" t="b">
        <f aca="false">TRUE()</f>
        <v>1</v>
      </c>
      <c r="L487" s="42" t="b">
        <f aca="false">FALSE()</f>
        <v>0</v>
      </c>
      <c r="M487" s="68" t="s">
        <v>930</v>
      </c>
      <c r="N487" s="102"/>
    </row>
    <row r="488" customFormat="false" ht="15" hidden="false" customHeight="false" outlineLevel="0" collapsed="false">
      <c r="B488" s="57"/>
      <c r="C488" s="160"/>
      <c r="D488" s="65" t="s">
        <v>932</v>
      </c>
      <c r="E488" s="66" t="s">
        <v>933</v>
      </c>
      <c r="F488" s="41" t="s">
        <v>29</v>
      </c>
      <c r="G488" s="41" t="s">
        <v>35</v>
      </c>
      <c r="H488" s="41" t="s">
        <v>36</v>
      </c>
      <c r="I488" s="41"/>
      <c r="J488" s="41"/>
      <c r="K488" s="42" t="b">
        <f aca="false">TRUE()</f>
        <v>1</v>
      </c>
      <c r="L488" s="42" t="b">
        <f aca="false">FALSE()</f>
        <v>0</v>
      </c>
      <c r="M488" s="68" t="s">
        <v>932</v>
      </c>
      <c r="N488" s="102"/>
    </row>
    <row r="489" customFormat="false" ht="15" hidden="false" customHeight="false" outlineLevel="0" collapsed="false">
      <c r="B489" s="57"/>
      <c r="C489" s="160"/>
      <c r="D489" s="65" t="s">
        <v>934</v>
      </c>
      <c r="E489" s="66" t="s">
        <v>934</v>
      </c>
      <c r="F489" s="41" t="s">
        <v>29</v>
      </c>
      <c r="G489" s="41" t="s">
        <v>35</v>
      </c>
      <c r="H489" s="41" t="s">
        <v>424</v>
      </c>
      <c r="I489" s="41"/>
      <c r="J489" s="41"/>
      <c r="K489" s="42" t="b">
        <f aca="false">TRUE()</f>
        <v>1</v>
      </c>
      <c r="L489" s="42" t="b">
        <f aca="false">FALSE()</f>
        <v>0</v>
      </c>
      <c r="M489" s="68" t="s">
        <v>934</v>
      </c>
      <c r="N489" s="102"/>
    </row>
    <row r="490" customFormat="false" ht="15" hidden="false" customHeight="false" outlineLevel="0" collapsed="false">
      <c r="B490" s="57"/>
      <c r="C490" s="99"/>
      <c r="D490" s="65" t="s">
        <v>935</v>
      </c>
      <c r="E490" s="66" t="s">
        <v>936</v>
      </c>
      <c r="F490" s="41" t="s">
        <v>29</v>
      </c>
      <c r="G490" s="41" t="s">
        <v>35</v>
      </c>
      <c r="H490" s="41" t="s">
        <v>36</v>
      </c>
      <c r="I490" s="41"/>
      <c r="J490" s="41"/>
      <c r="K490" s="42" t="b">
        <f aca="false">TRUE()</f>
        <v>1</v>
      </c>
      <c r="L490" s="42" t="b">
        <f aca="false">FALSE()</f>
        <v>0</v>
      </c>
      <c r="M490" s="68" t="s">
        <v>935</v>
      </c>
      <c r="N490" s="102"/>
    </row>
    <row r="491" customFormat="false" ht="15" hidden="false" customHeight="false" outlineLevel="0" collapsed="false">
      <c r="B491" s="57"/>
      <c r="C491" s="99"/>
      <c r="D491" s="65" t="s">
        <v>937</v>
      </c>
      <c r="E491" s="66" t="s">
        <v>938</v>
      </c>
      <c r="F491" s="41" t="s">
        <v>29</v>
      </c>
      <c r="G491" s="41" t="s">
        <v>35</v>
      </c>
      <c r="H491" s="41" t="s">
        <v>36</v>
      </c>
      <c r="I491" s="41"/>
      <c r="J491" s="41"/>
      <c r="K491" s="42" t="b">
        <f aca="false">TRUE()</f>
        <v>1</v>
      </c>
      <c r="L491" s="42" t="b">
        <f aca="false">FALSE()</f>
        <v>0</v>
      </c>
      <c r="M491" s="68" t="s">
        <v>937</v>
      </c>
      <c r="N491" s="102"/>
    </row>
    <row r="492" customFormat="false" ht="15" hidden="false" customHeight="false" outlineLevel="0" collapsed="false">
      <c r="B492" s="57"/>
      <c r="C492" s="99"/>
      <c r="D492" s="65" t="s">
        <v>939</v>
      </c>
      <c r="E492" s="66" t="s">
        <v>940</v>
      </c>
      <c r="F492" s="41" t="s">
        <v>29</v>
      </c>
      <c r="G492" s="41" t="s">
        <v>35</v>
      </c>
      <c r="H492" s="41" t="s">
        <v>36</v>
      </c>
      <c r="I492" s="41"/>
      <c r="J492" s="41"/>
      <c r="K492" s="42" t="b">
        <f aca="false">TRUE()</f>
        <v>1</v>
      </c>
      <c r="L492" s="42" t="b">
        <f aca="false">FALSE()</f>
        <v>0</v>
      </c>
      <c r="M492" s="68" t="s">
        <v>939</v>
      </c>
      <c r="N492" s="102"/>
    </row>
    <row r="493" customFormat="false" ht="15" hidden="false" customHeight="false" outlineLevel="0" collapsed="false">
      <c r="B493" s="57"/>
      <c r="C493" s="99"/>
      <c r="D493" s="65" t="s">
        <v>941</v>
      </c>
      <c r="E493" s="66" t="s">
        <v>942</v>
      </c>
      <c r="F493" s="41" t="s">
        <v>29</v>
      </c>
      <c r="G493" s="41" t="s">
        <v>35</v>
      </c>
      <c r="H493" s="41" t="s">
        <v>36</v>
      </c>
      <c r="I493" s="41"/>
      <c r="J493" s="41"/>
      <c r="K493" s="42" t="b">
        <f aca="false">TRUE()</f>
        <v>1</v>
      </c>
      <c r="L493" s="42" t="b">
        <f aca="false">FALSE()</f>
        <v>0</v>
      </c>
      <c r="M493" s="68" t="s">
        <v>941</v>
      </c>
      <c r="N493" s="102"/>
    </row>
    <row r="494" customFormat="false" ht="15" hidden="false" customHeight="false" outlineLevel="0" collapsed="false">
      <c r="B494" s="57"/>
      <c r="C494" s="99"/>
      <c r="D494" s="65" t="s">
        <v>943</v>
      </c>
      <c r="E494" s="66" t="s">
        <v>944</v>
      </c>
      <c r="F494" s="41" t="s">
        <v>29</v>
      </c>
      <c r="G494" s="41" t="s">
        <v>35</v>
      </c>
      <c r="H494" s="41" t="s">
        <v>36</v>
      </c>
      <c r="I494" s="41"/>
      <c r="J494" s="41"/>
      <c r="K494" s="42" t="b">
        <f aca="false">TRUE()</f>
        <v>1</v>
      </c>
      <c r="L494" s="42" t="b">
        <f aca="false">FALSE()</f>
        <v>0</v>
      </c>
      <c r="M494" s="68" t="s">
        <v>943</v>
      </c>
      <c r="N494" s="102"/>
    </row>
    <row r="495" customFormat="false" ht="15" hidden="false" customHeight="false" outlineLevel="0" collapsed="false">
      <c r="B495" s="57"/>
      <c r="C495" s="99"/>
      <c r="D495" s="65" t="s">
        <v>945</v>
      </c>
      <c r="E495" s="66" t="s">
        <v>946</v>
      </c>
      <c r="F495" s="41" t="s">
        <v>29</v>
      </c>
      <c r="G495" s="41" t="s">
        <v>35</v>
      </c>
      <c r="H495" s="41" t="s">
        <v>36</v>
      </c>
      <c r="I495" s="41"/>
      <c r="J495" s="41"/>
      <c r="K495" s="42" t="b">
        <f aca="false">TRUE()</f>
        <v>1</v>
      </c>
      <c r="L495" s="42" t="b">
        <f aca="false">FALSE()</f>
        <v>0</v>
      </c>
      <c r="M495" s="68" t="s">
        <v>945</v>
      </c>
      <c r="N495" s="102"/>
    </row>
    <row r="496" customFormat="false" ht="15" hidden="false" customHeight="false" outlineLevel="0" collapsed="false">
      <c r="B496" s="57"/>
      <c r="C496" s="99"/>
      <c r="D496" s="65" t="s">
        <v>947</v>
      </c>
      <c r="E496" s="66" t="s">
        <v>948</v>
      </c>
      <c r="F496" s="41" t="s">
        <v>29</v>
      </c>
      <c r="G496" s="41" t="s">
        <v>35</v>
      </c>
      <c r="H496" s="41" t="s">
        <v>36</v>
      </c>
      <c r="I496" s="41"/>
      <c r="J496" s="41"/>
      <c r="K496" s="42" t="b">
        <f aca="false">TRUE()</f>
        <v>1</v>
      </c>
      <c r="L496" s="42" t="b">
        <f aca="false">FALSE()</f>
        <v>0</v>
      </c>
      <c r="M496" s="68" t="s">
        <v>947</v>
      </c>
      <c r="N496" s="102"/>
    </row>
    <row r="497" customFormat="false" ht="15.75" hidden="false" customHeight="false" outlineLevel="0" collapsed="false">
      <c r="B497" s="57"/>
      <c r="C497" s="99"/>
      <c r="D497" s="69" t="s">
        <v>949</v>
      </c>
      <c r="E497" s="70" t="s">
        <v>950</v>
      </c>
      <c r="F497" s="46" t="s">
        <v>29</v>
      </c>
      <c r="G497" s="46" t="s">
        <v>35</v>
      </c>
      <c r="H497" s="46" t="s">
        <v>36</v>
      </c>
      <c r="I497" s="46"/>
      <c r="J497" s="46"/>
      <c r="K497" s="47" t="b">
        <f aca="false">TRUE()</f>
        <v>1</v>
      </c>
      <c r="L497" s="47" t="b">
        <f aca="false">FALSE()</f>
        <v>0</v>
      </c>
      <c r="M497" s="72" t="s">
        <v>949</v>
      </c>
      <c r="N497" s="102"/>
    </row>
    <row r="498" customFormat="false" ht="15.75" hidden="false" customHeight="false" outlineLevel="0" collapsed="false">
      <c r="B498" s="57"/>
      <c r="C498" s="99"/>
      <c r="D498" s="158"/>
      <c r="E498" s="158"/>
      <c r="F498" s="33"/>
      <c r="G498" s="33"/>
      <c r="H498" s="33"/>
      <c r="I498" s="33"/>
      <c r="J498" s="33"/>
      <c r="K498" s="33"/>
      <c r="L498" s="33"/>
      <c r="M498" s="158"/>
      <c r="N498" s="102"/>
    </row>
    <row r="499" customFormat="false" ht="15.75" hidden="false" customHeight="false" outlineLevel="0" collapsed="false">
      <c r="B499" s="58" t="s">
        <v>951</v>
      </c>
      <c r="C499" s="159"/>
      <c r="D499" s="60" t="s">
        <v>952</v>
      </c>
      <c r="E499" s="61" t="s">
        <v>953</v>
      </c>
      <c r="F499" s="36" t="s">
        <v>29</v>
      </c>
      <c r="G499" s="36" t="s">
        <v>35</v>
      </c>
      <c r="H499" s="36" t="s">
        <v>36</v>
      </c>
      <c r="I499" s="36"/>
      <c r="J499" s="36"/>
      <c r="K499" s="37" t="b">
        <f aca="false">TRUE()</f>
        <v>1</v>
      </c>
      <c r="L499" s="37" t="b">
        <f aca="false">FALSE()</f>
        <v>0</v>
      </c>
      <c r="M499" s="63" t="s">
        <v>952</v>
      </c>
      <c r="N499" s="102"/>
    </row>
    <row r="500" customFormat="false" ht="15" hidden="false" customHeight="false" outlineLevel="0" collapsed="false">
      <c r="B500" s="57"/>
      <c r="C500" s="99"/>
      <c r="D500" s="65" t="s">
        <v>954</v>
      </c>
      <c r="E500" s="66" t="s">
        <v>955</v>
      </c>
      <c r="F500" s="41" t="s">
        <v>29</v>
      </c>
      <c r="G500" s="41" t="s">
        <v>35</v>
      </c>
      <c r="H500" s="41" t="s">
        <v>36</v>
      </c>
      <c r="I500" s="41"/>
      <c r="J500" s="41"/>
      <c r="K500" s="42" t="b">
        <f aca="false">TRUE()</f>
        <v>1</v>
      </c>
      <c r="L500" s="42" t="b">
        <f aca="false">FALSE()</f>
        <v>0</v>
      </c>
      <c r="M500" s="68" t="s">
        <v>954</v>
      </c>
      <c r="N500" s="102"/>
    </row>
    <row r="501" customFormat="false" ht="15" hidden="false" customHeight="false" outlineLevel="0" collapsed="false">
      <c r="B501" s="57"/>
      <c r="C501" s="99"/>
      <c r="D501" s="65" t="s">
        <v>956</v>
      </c>
      <c r="E501" s="66" t="s">
        <v>957</v>
      </c>
      <c r="F501" s="41" t="s">
        <v>29</v>
      </c>
      <c r="G501" s="41" t="s">
        <v>35</v>
      </c>
      <c r="H501" s="41" t="s">
        <v>36</v>
      </c>
      <c r="I501" s="41"/>
      <c r="J501" s="41"/>
      <c r="K501" s="42" t="b">
        <f aca="false">TRUE()</f>
        <v>1</v>
      </c>
      <c r="L501" s="42" t="b">
        <f aca="false">FALSE()</f>
        <v>0</v>
      </c>
      <c r="M501" s="68" t="s">
        <v>956</v>
      </c>
      <c r="N501" s="102"/>
    </row>
    <row r="502" customFormat="false" ht="15.75" hidden="false" customHeight="false" outlineLevel="0" collapsed="false">
      <c r="B502" s="57"/>
      <c r="C502" s="99"/>
      <c r="D502" s="69" t="s">
        <v>958</v>
      </c>
      <c r="E502" s="70" t="s">
        <v>959</v>
      </c>
      <c r="F502" s="46" t="s">
        <v>29</v>
      </c>
      <c r="G502" s="46" t="s">
        <v>35</v>
      </c>
      <c r="H502" s="46" t="s">
        <v>36</v>
      </c>
      <c r="I502" s="46"/>
      <c r="J502" s="46"/>
      <c r="K502" s="47" t="b">
        <f aca="false">TRUE()</f>
        <v>1</v>
      </c>
      <c r="L502" s="47" t="b">
        <f aca="false">FALSE()</f>
        <v>0</v>
      </c>
      <c r="M502" s="72" t="s">
        <v>958</v>
      </c>
      <c r="N502" s="102"/>
    </row>
    <row r="503" customFormat="false" ht="15.75" hidden="false" customHeight="false" outlineLevel="0" collapsed="false">
      <c r="B503" s="57"/>
      <c r="C503" s="99"/>
      <c r="D503" s="158"/>
      <c r="E503" s="158"/>
      <c r="F503" s="33"/>
      <c r="G503" s="33"/>
      <c r="H503" s="33"/>
      <c r="I503" s="33"/>
      <c r="J503" s="33"/>
      <c r="K503" s="33"/>
      <c r="L503" s="33"/>
      <c r="M503" s="158"/>
      <c r="N503" s="102"/>
    </row>
    <row r="504" customFormat="false" ht="15.75" hidden="false" customHeight="false" outlineLevel="0" collapsed="false">
      <c r="B504" s="58" t="s">
        <v>960</v>
      </c>
      <c r="C504" s="161"/>
      <c r="D504" s="162" t="s">
        <v>961</v>
      </c>
      <c r="E504" s="163" t="s">
        <v>961</v>
      </c>
      <c r="F504" s="21" t="s">
        <v>29</v>
      </c>
      <c r="G504" s="21" t="s">
        <v>35</v>
      </c>
      <c r="H504" s="21" t="s">
        <v>424</v>
      </c>
      <c r="I504" s="21"/>
      <c r="J504" s="21"/>
      <c r="K504" s="22" t="b">
        <f aca="false">TRUE()</f>
        <v>1</v>
      </c>
      <c r="L504" s="22" t="b">
        <f aca="false">FALSE()</f>
        <v>0</v>
      </c>
      <c r="M504" s="164" t="s">
        <v>961</v>
      </c>
      <c r="N504" s="102"/>
    </row>
    <row r="505" customFormat="false" ht="15.75" hidden="false" customHeight="false" outlineLevel="0" collapsed="false">
      <c r="B505" s="57"/>
      <c r="C505" s="99"/>
      <c r="D505" s="158"/>
      <c r="E505" s="158"/>
      <c r="F505" s="33"/>
      <c r="G505" s="33"/>
      <c r="H505" s="33"/>
      <c r="I505" s="33"/>
      <c r="J505" s="33"/>
      <c r="K505" s="33"/>
      <c r="L505" s="33"/>
      <c r="M505" s="158"/>
      <c r="N505" s="102"/>
    </row>
    <row r="506" customFormat="false" ht="15.75" hidden="false" customHeight="false" outlineLevel="0" collapsed="false">
      <c r="B506" s="58" t="s">
        <v>962</v>
      </c>
      <c r="C506" s="161"/>
      <c r="D506" s="60" t="s">
        <v>963</v>
      </c>
      <c r="E506" s="61" t="s">
        <v>964</v>
      </c>
      <c r="F506" s="36" t="s">
        <v>29</v>
      </c>
      <c r="G506" s="36" t="s">
        <v>35</v>
      </c>
      <c r="H506" s="36" t="s">
        <v>424</v>
      </c>
      <c r="I506" s="36"/>
      <c r="J506" s="36"/>
      <c r="K506" s="37" t="b">
        <f aca="false">TRUE()</f>
        <v>1</v>
      </c>
      <c r="L506" s="37" t="b">
        <f aca="false">FALSE()</f>
        <v>0</v>
      </c>
      <c r="M506" s="63" t="s">
        <v>963</v>
      </c>
      <c r="N506" s="102"/>
    </row>
    <row r="507" customFormat="false" ht="15.75" hidden="false" customHeight="false" outlineLevel="0" collapsed="false">
      <c r="B507" s="57"/>
      <c r="C507" s="99"/>
      <c r="D507" s="69" t="s">
        <v>965</v>
      </c>
      <c r="E507" s="70" t="s">
        <v>966</v>
      </c>
      <c r="F507" s="46" t="s">
        <v>29</v>
      </c>
      <c r="G507" s="46" t="s">
        <v>35</v>
      </c>
      <c r="H507" s="46" t="s">
        <v>424</v>
      </c>
      <c r="I507" s="46"/>
      <c r="J507" s="46"/>
      <c r="K507" s="47" t="b">
        <f aca="false">TRUE()</f>
        <v>1</v>
      </c>
      <c r="L507" s="47" t="b">
        <f aca="false">FALSE()</f>
        <v>0</v>
      </c>
      <c r="M507" s="72" t="s">
        <v>965</v>
      </c>
      <c r="N507" s="102"/>
    </row>
    <row r="508" customFormat="false" ht="15.75" hidden="false" customHeight="false" outlineLevel="0" collapsed="false">
      <c r="B508" s="57"/>
      <c r="C508" s="99"/>
      <c r="D508" s="158"/>
      <c r="E508" s="158"/>
      <c r="F508" s="33"/>
      <c r="G508" s="33"/>
      <c r="H508" s="33"/>
      <c r="I508" s="33"/>
      <c r="J508" s="33"/>
      <c r="K508" s="33"/>
      <c r="L508" s="33"/>
      <c r="M508" s="158"/>
      <c r="N508" s="102"/>
    </row>
    <row r="509" customFormat="false" ht="15.75" hidden="false" customHeight="false" outlineLevel="0" collapsed="false">
      <c r="B509" s="58" t="s">
        <v>967</v>
      </c>
      <c r="C509" s="159"/>
      <c r="D509" s="60" t="s">
        <v>968</v>
      </c>
      <c r="E509" s="61" t="s">
        <v>969</v>
      </c>
      <c r="F509" s="36" t="s">
        <v>29</v>
      </c>
      <c r="G509" s="36" t="s">
        <v>35</v>
      </c>
      <c r="H509" s="36" t="s">
        <v>36</v>
      </c>
      <c r="I509" s="36"/>
      <c r="J509" s="36"/>
      <c r="K509" s="37" t="b">
        <f aca="false">TRUE()</f>
        <v>1</v>
      </c>
      <c r="L509" s="37" t="b">
        <f aca="false">FALSE()</f>
        <v>0</v>
      </c>
      <c r="M509" s="63" t="s">
        <v>968</v>
      </c>
      <c r="N509" s="102"/>
    </row>
    <row r="510" customFormat="false" ht="15.75" hidden="false" customHeight="false" outlineLevel="0" collapsed="false">
      <c r="B510" s="57"/>
      <c r="C510" s="99"/>
      <c r="D510" s="69" t="s">
        <v>970</v>
      </c>
      <c r="E510" s="70" t="s">
        <v>971</v>
      </c>
      <c r="F510" s="46" t="s">
        <v>29</v>
      </c>
      <c r="G510" s="46" t="s">
        <v>35</v>
      </c>
      <c r="H510" s="46" t="s">
        <v>36</v>
      </c>
      <c r="I510" s="46"/>
      <c r="J510" s="46"/>
      <c r="K510" s="47" t="b">
        <f aca="false">TRUE()</f>
        <v>1</v>
      </c>
      <c r="L510" s="47" t="b">
        <f aca="false">FALSE()</f>
        <v>0</v>
      </c>
      <c r="M510" s="72" t="s">
        <v>970</v>
      </c>
      <c r="N510" s="102"/>
    </row>
    <row r="511" customFormat="false" ht="15.75" hidden="false" customHeight="false" outlineLevel="0" collapsed="false">
      <c r="B511" s="57"/>
      <c r="C511" s="99"/>
      <c r="D511" s="158"/>
      <c r="E511" s="158"/>
      <c r="F511" s="33"/>
      <c r="G511" s="33"/>
      <c r="H511" s="33"/>
      <c r="I511" s="33"/>
      <c r="J511" s="33"/>
      <c r="K511" s="33"/>
      <c r="L511" s="33"/>
      <c r="M511" s="158"/>
      <c r="N511" s="102"/>
    </row>
    <row r="512" customFormat="false" ht="15.75" hidden="false" customHeight="false" outlineLevel="0" collapsed="false">
      <c r="B512" s="58" t="s">
        <v>972</v>
      </c>
      <c r="C512" s="50"/>
      <c r="D512" s="60" t="s">
        <v>973</v>
      </c>
      <c r="E512" s="61" t="s">
        <v>974</v>
      </c>
      <c r="F512" s="36" t="s">
        <v>29</v>
      </c>
      <c r="G512" s="36" t="s">
        <v>35</v>
      </c>
      <c r="H512" s="36" t="s">
        <v>36</v>
      </c>
      <c r="I512" s="36"/>
      <c r="J512" s="36"/>
      <c r="K512" s="37" t="b">
        <f aca="false">TRUE()</f>
        <v>1</v>
      </c>
      <c r="L512" s="37" t="b">
        <f aca="false">FALSE()</f>
        <v>0</v>
      </c>
      <c r="M512" s="63" t="s">
        <v>973</v>
      </c>
      <c r="N512" s="102"/>
    </row>
    <row r="513" customFormat="false" ht="15" hidden="false" customHeight="false" outlineLevel="0" collapsed="false">
      <c r="B513" s="57"/>
      <c r="C513" s="99"/>
      <c r="D513" s="65" t="s">
        <v>975</v>
      </c>
      <c r="E513" s="66" t="s">
        <v>976</v>
      </c>
      <c r="F513" s="41" t="s">
        <v>29</v>
      </c>
      <c r="G513" s="41" t="s">
        <v>35</v>
      </c>
      <c r="H513" s="41" t="s">
        <v>36</v>
      </c>
      <c r="I513" s="41"/>
      <c r="J513" s="41"/>
      <c r="K513" s="42" t="b">
        <f aca="false">TRUE()</f>
        <v>1</v>
      </c>
      <c r="L513" s="42" t="b">
        <f aca="false">FALSE()</f>
        <v>0</v>
      </c>
      <c r="M513" s="68" t="s">
        <v>975</v>
      </c>
      <c r="N513" s="102"/>
    </row>
    <row r="514" customFormat="false" ht="15.75" hidden="false" customHeight="false" outlineLevel="0" collapsed="false">
      <c r="B514" s="57"/>
      <c r="C514" s="99"/>
      <c r="D514" s="69" t="s">
        <v>977</v>
      </c>
      <c r="E514" s="70" t="s">
        <v>977</v>
      </c>
      <c r="F514" s="46" t="s">
        <v>29</v>
      </c>
      <c r="G514" s="46" t="s">
        <v>35</v>
      </c>
      <c r="H514" s="46" t="s">
        <v>424</v>
      </c>
      <c r="I514" s="46"/>
      <c r="J514" s="46"/>
      <c r="K514" s="47" t="b">
        <f aca="false">TRUE()</f>
        <v>1</v>
      </c>
      <c r="L514" s="47" t="b">
        <f aca="false">FALSE()</f>
        <v>0</v>
      </c>
      <c r="M514" s="72" t="s">
        <v>977</v>
      </c>
      <c r="N514" s="102"/>
    </row>
    <row r="515" customFormat="false" ht="15.75" hidden="false" customHeight="false" outlineLevel="0" collapsed="false">
      <c r="B515" s="57"/>
      <c r="C515" s="99"/>
      <c r="D515" s="158"/>
      <c r="E515" s="158"/>
      <c r="F515" s="33"/>
      <c r="G515" s="33"/>
      <c r="H515" s="33"/>
      <c r="I515" s="33"/>
      <c r="J515" s="33"/>
      <c r="K515" s="33"/>
      <c r="L515" s="33"/>
      <c r="M515" s="158"/>
      <c r="N515" s="102"/>
    </row>
    <row r="516" customFormat="false" ht="15.75" hidden="false" customHeight="false" outlineLevel="0" collapsed="false">
      <c r="B516" s="58" t="s">
        <v>978</v>
      </c>
      <c r="C516" s="50"/>
      <c r="D516" s="60" t="s">
        <v>979</v>
      </c>
      <c r="E516" s="61" t="s">
        <v>980</v>
      </c>
      <c r="F516" s="36" t="s">
        <v>29</v>
      </c>
      <c r="G516" s="36" t="s">
        <v>35</v>
      </c>
      <c r="H516" s="36" t="s">
        <v>36</v>
      </c>
      <c r="I516" s="36"/>
      <c r="J516" s="36"/>
      <c r="K516" s="37" t="b">
        <f aca="false">TRUE()</f>
        <v>1</v>
      </c>
      <c r="L516" s="37" t="b">
        <f aca="false">FALSE()</f>
        <v>0</v>
      </c>
      <c r="M516" s="63" t="s">
        <v>979</v>
      </c>
      <c r="N516" s="102"/>
    </row>
    <row r="517" customFormat="false" ht="15" hidden="false" customHeight="false" outlineLevel="0" collapsed="false">
      <c r="B517" s="57"/>
      <c r="C517" s="101"/>
      <c r="D517" s="65" t="s">
        <v>981</v>
      </c>
      <c r="E517" s="66" t="s">
        <v>982</v>
      </c>
      <c r="F517" s="41" t="s">
        <v>29</v>
      </c>
      <c r="G517" s="41" t="s">
        <v>35</v>
      </c>
      <c r="H517" s="41" t="s">
        <v>36</v>
      </c>
      <c r="I517" s="41"/>
      <c r="J517" s="41"/>
      <c r="K517" s="42" t="b">
        <f aca="false">TRUE()</f>
        <v>1</v>
      </c>
      <c r="L517" s="42" t="b">
        <f aca="false">FALSE()</f>
        <v>0</v>
      </c>
      <c r="M517" s="68" t="s">
        <v>981</v>
      </c>
      <c r="N517" s="102"/>
    </row>
    <row r="518" customFormat="false" ht="15" hidden="false" customHeight="false" outlineLevel="0" collapsed="false">
      <c r="B518" s="57"/>
      <c r="C518" s="99"/>
      <c r="D518" s="65" t="s">
        <v>983</v>
      </c>
      <c r="E518" s="66" t="s">
        <v>984</v>
      </c>
      <c r="F518" s="41" t="s">
        <v>29</v>
      </c>
      <c r="G518" s="41" t="s">
        <v>35</v>
      </c>
      <c r="H518" s="41" t="s">
        <v>36</v>
      </c>
      <c r="I518" s="41"/>
      <c r="J518" s="41"/>
      <c r="K518" s="42" t="b">
        <f aca="false">TRUE()</f>
        <v>1</v>
      </c>
      <c r="L518" s="42" t="b">
        <f aca="false">FALSE()</f>
        <v>0</v>
      </c>
      <c r="M518" s="68" t="s">
        <v>983</v>
      </c>
      <c r="N518" s="102"/>
    </row>
    <row r="519" customFormat="false" ht="15.75" hidden="false" customHeight="false" outlineLevel="0" collapsed="false">
      <c r="B519" s="57"/>
      <c r="C519" s="101"/>
      <c r="D519" s="69" t="s">
        <v>985</v>
      </c>
      <c r="E519" s="70" t="s">
        <v>986</v>
      </c>
      <c r="F519" s="46" t="s">
        <v>29</v>
      </c>
      <c r="G519" s="46" t="s">
        <v>35</v>
      </c>
      <c r="H519" s="46" t="s">
        <v>36</v>
      </c>
      <c r="I519" s="46"/>
      <c r="J519" s="46"/>
      <c r="K519" s="47" t="b">
        <f aca="false">TRUE()</f>
        <v>1</v>
      </c>
      <c r="L519" s="47" t="b">
        <f aca="false">FALSE()</f>
        <v>0</v>
      </c>
      <c r="M519" s="72" t="s">
        <v>985</v>
      </c>
      <c r="N519" s="102"/>
    </row>
    <row r="520" customFormat="false" ht="15.75" hidden="false" customHeight="false" outlineLevel="0" collapsed="false">
      <c r="B520" s="57"/>
      <c r="C520" s="101"/>
      <c r="D520" s="158"/>
      <c r="E520" s="158"/>
      <c r="F520" s="33"/>
      <c r="G520" s="33"/>
      <c r="H520" s="33"/>
      <c r="I520" s="33"/>
      <c r="J520" s="33"/>
      <c r="K520" s="33"/>
      <c r="L520" s="33"/>
      <c r="M520" s="158"/>
      <c r="N520" s="102"/>
    </row>
    <row r="521" customFormat="false" ht="15.75" hidden="false" customHeight="false" outlineLevel="0" collapsed="false">
      <c r="B521" s="58" t="s">
        <v>987</v>
      </c>
      <c r="C521" s="159"/>
      <c r="D521" s="60" t="s">
        <v>988</v>
      </c>
      <c r="E521" s="61" t="s">
        <v>989</v>
      </c>
      <c r="F521" s="36" t="s">
        <v>29</v>
      </c>
      <c r="G521" s="36" t="s">
        <v>35</v>
      </c>
      <c r="H521" s="36" t="s">
        <v>36</v>
      </c>
      <c r="I521" s="36"/>
      <c r="J521" s="36"/>
      <c r="K521" s="37" t="b">
        <f aca="false">TRUE()</f>
        <v>1</v>
      </c>
      <c r="L521" s="37" t="b">
        <f aca="false">FALSE()</f>
        <v>0</v>
      </c>
      <c r="M521" s="63" t="s">
        <v>988</v>
      </c>
      <c r="N521" s="102"/>
    </row>
    <row r="522" customFormat="false" ht="15" hidden="false" customHeight="false" outlineLevel="0" collapsed="false">
      <c r="B522" s="57"/>
      <c r="C522" s="101"/>
      <c r="D522" s="65" t="s">
        <v>990</v>
      </c>
      <c r="E522" s="66" t="s">
        <v>991</v>
      </c>
      <c r="F522" s="41" t="s">
        <v>29</v>
      </c>
      <c r="G522" s="41" t="s">
        <v>35</v>
      </c>
      <c r="H522" s="41" t="s">
        <v>36</v>
      </c>
      <c r="I522" s="41"/>
      <c r="J522" s="41"/>
      <c r="K522" s="42" t="b">
        <f aca="false">TRUE()</f>
        <v>1</v>
      </c>
      <c r="L522" s="42" t="b">
        <f aca="false">FALSE()</f>
        <v>0</v>
      </c>
      <c r="M522" s="68" t="s">
        <v>990</v>
      </c>
      <c r="N522" s="102"/>
    </row>
    <row r="523" customFormat="false" ht="15.75" hidden="false" customHeight="false" outlineLevel="0" collapsed="false">
      <c r="B523" s="57"/>
      <c r="C523" s="160"/>
      <c r="D523" s="69" t="s">
        <v>992</v>
      </c>
      <c r="E523" s="70" t="s">
        <v>993</v>
      </c>
      <c r="F523" s="46" t="s">
        <v>29</v>
      </c>
      <c r="G523" s="46" t="s">
        <v>35</v>
      </c>
      <c r="H523" s="46" t="s">
        <v>36</v>
      </c>
      <c r="I523" s="46"/>
      <c r="J523" s="46"/>
      <c r="K523" s="47" t="b">
        <f aca="false">TRUE()</f>
        <v>1</v>
      </c>
      <c r="L523" s="47" t="b">
        <f aca="false">FALSE()</f>
        <v>0</v>
      </c>
      <c r="M523" s="72" t="s">
        <v>992</v>
      </c>
      <c r="N523" s="102"/>
    </row>
    <row r="524" customFormat="false" ht="15.75" hidden="false" customHeight="false" outlineLevel="0" collapsed="false">
      <c r="B524" s="57"/>
      <c r="C524" s="160"/>
      <c r="D524" s="158"/>
      <c r="E524" s="158"/>
      <c r="F524" s="33"/>
      <c r="G524" s="33"/>
      <c r="H524" s="33"/>
      <c r="I524" s="33"/>
      <c r="J524" s="33"/>
      <c r="K524" s="33"/>
      <c r="L524" s="33"/>
      <c r="M524" s="158"/>
      <c r="N524" s="102"/>
    </row>
    <row r="525" customFormat="false" ht="15.75" hidden="false" customHeight="false" outlineLevel="0" collapsed="false">
      <c r="B525" s="58" t="s">
        <v>994</v>
      </c>
      <c r="C525" s="159"/>
      <c r="D525" s="60" t="s">
        <v>995</v>
      </c>
      <c r="E525" s="61" t="s">
        <v>996</v>
      </c>
      <c r="F525" s="36" t="s">
        <v>29</v>
      </c>
      <c r="G525" s="36" t="s">
        <v>35</v>
      </c>
      <c r="H525" s="36" t="s">
        <v>36</v>
      </c>
      <c r="I525" s="36"/>
      <c r="J525" s="36"/>
      <c r="K525" s="37" t="b">
        <f aca="false">TRUE()</f>
        <v>1</v>
      </c>
      <c r="L525" s="37" t="b">
        <f aca="false">FALSE()</f>
        <v>0</v>
      </c>
      <c r="M525" s="63" t="s">
        <v>995</v>
      </c>
      <c r="N525" s="102"/>
    </row>
    <row r="526" customFormat="false" ht="15" hidden="false" customHeight="false" outlineLevel="0" collapsed="false">
      <c r="B526" s="57"/>
      <c r="C526" s="99"/>
      <c r="D526" s="65" t="s">
        <v>997</v>
      </c>
      <c r="E526" s="66" t="s">
        <v>998</v>
      </c>
      <c r="F526" s="41" t="s">
        <v>29</v>
      </c>
      <c r="G526" s="41" t="s">
        <v>35</v>
      </c>
      <c r="H526" s="41" t="s">
        <v>36</v>
      </c>
      <c r="I526" s="41"/>
      <c r="J526" s="41"/>
      <c r="K526" s="42" t="b">
        <f aca="false">TRUE()</f>
        <v>1</v>
      </c>
      <c r="L526" s="42" t="b">
        <f aca="false">FALSE()</f>
        <v>0</v>
      </c>
      <c r="M526" s="68" t="s">
        <v>997</v>
      </c>
      <c r="N526" s="102"/>
    </row>
    <row r="527" customFormat="false" ht="15" hidden="false" customHeight="false" outlineLevel="0" collapsed="false">
      <c r="B527" s="57"/>
      <c r="C527" s="99"/>
      <c r="D527" s="65" t="s">
        <v>999</v>
      </c>
      <c r="E527" s="66" t="s">
        <v>1000</v>
      </c>
      <c r="F527" s="41" t="s">
        <v>29</v>
      </c>
      <c r="G527" s="41" t="s">
        <v>35</v>
      </c>
      <c r="H527" s="41" t="s">
        <v>36</v>
      </c>
      <c r="I527" s="41"/>
      <c r="J527" s="41"/>
      <c r="K527" s="42" t="b">
        <f aca="false">TRUE()</f>
        <v>1</v>
      </c>
      <c r="L527" s="42" t="b">
        <f aca="false">FALSE()</f>
        <v>0</v>
      </c>
      <c r="M527" s="68" t="s">
        <v>999</v>
      </c>
      <c r="N527" s="102"/>
    </row>
    <row r="528" customFormat="false" ht="15" hidden="false" customHeight="false" outlineLevel="0" collapsed="false">
      <c r="B528" s="57"/>
      <c r="C528" s="99"/>
      <c r="D528" s="65" t="s">
        <v>1001</v>
      </c>
      <c r="E528" s="66" t="s">
        <v>1002</v>
      </c>
      <c r="F528" s="41" t="s">
        <v>29</v>
      </c>
      <c r="G528" s="41" t="s">
        <v>35</v>
      </c>
      <c r="H528" s="41" t="s">
        <v>36</v>
      </c>
      <c r="I528" s="41"/>
      <c r="J528" s="41"/>
      <c r="K528" s="42" t="b">
        <f aca="false">TRUE()</f>
        <v>1</v>
      </c>
      <c r="L528" s="42" t="b">
        <f aca="false">FALSE()</f>
        <v>0</v>
      </c>
      <c r="M528" s="68" t="s">
        <v>1001</v>
      </c>
      <c r="N528" s="102"/>
    </row>
    <row r="529" customFormat="false" ht="15.75" hidden="false" customHeight="false" outlineLevel="0" collapsed="false">
      <c r="B529" s="57"/>
      <c r="C529" s="99"/>
      <c r="D529" s="69" t="s">
        <v>1003</v>
      </c>
      <c r="E529" s="70" t="s">
        <v>1004</v>
      </c>
      <c r="F529" s="46" t="s">
        <v>29</v>
      </c>
      <c r="G529" s="46" t="s">
        <v>35</v>
      </c>
      <c r="H529" s="46" t="s">
        <v>36</v>
      </c>
      <c r="I529" s="46"/>
      <c r="J529" s="46"/>
      <c r="K529" s="47" t="b">
        <f aca="false">TRUE()</f>
        <v>1</v>
      </c>
      <c r="L529" s="47" t="b">
        <f aca="false">FALSE()</f>
        <v>0</v>
      </c>
      <c r="M529" s="72" t="s">
        <v>1003</v>
      </c>
      <c r="N529" s="102"/>
    </row>
    <row r="530" customFormat="false" ht="15.75" hidden="false" customHeight="false" outlineLevel="0" collapsed="false">
      <c r="B530" s="57"/>
      <c r="C530" s="99"/>
      <c r="D530" s="158"/>
      <c r="E530" s="158"/>
      <c r="F530" s="33"/>
      <c r="G530" s="33"/>
      <c r="H530" s="33"/>
      <c r="I530" s="33"/>
      <c r="J530" s="33"/>
      <c r="K530" s="33"/>
      <c r="L530" s="33"/>
      <c r="M530" s="158"/>
      <c r="N530" s="102"/>
    </row>
    <row r="531" customFormat="false" ht="15.75" hidden="false" customHeight="false" outlineLevel="0" collapsed="false">
      <c r="B531" s="58" t="s">
        <v>1005</v>
      </c>
      <c r="C531" s="159"/>
      <c r="D531" s="60" t="s">
        <v>1006</v>
      </c>
      <c r="E531" s="61" t="s">
        <v>1007</v>
      </c>
      <c r="F531" s="36" t="s">
        <v>29</v>
      </c>
      <c r="G531" s="36" t="s">
        <v>35</v>
      </c>
      <c r="H531" s="36" t="s">
        <v>36</v>
      </c>
      <c r="I531" s="36"/>
      <c r="J531" s="36"/>
      <c r="K531" s="37" t="b">
        <f aca="false">TRUE()</f>
        <v>1</v>
      </c>
      <c r="L531" s="37" t="b">
        <f aca="false">FALSE()</f>
        <v>0</v>
      </c>
      <c r="M531" s="63" t="s">
        <v>1006</v>
      </c>
      <c r="N531" s="102"/>
    </row>
    <row r="532" customFormat="false" ht="15" hidden="false" customHeight="false" outlineLevel="0" collapsed="false">
      <c r="B532" s="57"/>
      <c r="C532" s="99"/>
      <c r="D532" s="65" t="s">
        <v>1008</v>
      </c>
      <c r="E532" s="66" t="s">
        <v>1009</v>
      </c>
      <c r="F532" s="41" t="s">
        <v>29</v>
      </c>
      <c r="G532" s="41" t="s">
        <v>35</v>
      </c>
      <c r="H532" s="41" t="s">
        <v>36</v>
      </c>
      <c r="I532" s="41"/>
      <c r="J532" s="41"/>
      <c r="K532" s="42" t="b">
        <f aca="false">TRUE()</f>
        <v>1</v>
      </c>
      <c r="L532" s="42" t="b">
        <f aca="false">FALSE()</f>
        <v>0</v>
      </c>
      <c r="M532" s="68" t="s">
        <v>1008</v>
      </c>
      <c r="N532" s="102"/>
    </row>
    <row r="533" customFormat="false" ht="15" hidden="false" customHeight="false" outlineLevel="0" collapsed="false">
      <c r="B533" s="57"/>
      <c r="C533" s="99"/>
      <c r="D533" s="65" t="s">
        <v>1010</v>
      </c>
      <c r="E533" s="66" t="s">
        <v>1011</v>
      </c>
      <c r="F533" s="41" t="s">
        <v>29</v>
      </c>
      <c r="G533" s="41" t="s">
        <v>35</v>
      </c>
      <c r="H533" s="41" t="s">
        <v>36</v>
      </c>
      <c r="I533" s="41"/>
      <c r="J533" s="41"/>
      <c r="K533" s="42" t="b">
        <f aca="false">TRUE()</f>
        <v>1</v>
      </c>
      <c r="L533" s="42" t="b">
        <f aca="false">FALSE()</f>
        <v>0</v>
      </c>
      <c r="M533" s="68" t="s">
        <v>1010</v>
      </c>
      <c r="N533" s="102"/>
    </row>
    <row r="534" customFormat="false" ht="15" hidden="false" customHeight="false" outlineLevel="0" collapsed="false">
      <c r="B534" s="57"/>
      <c r="C534" s="99"/>
      <c r="D534" s="65" t="s">
        <v>1012</v>
      </c>
      <c r="E534" s="66" t="s">
        <v>1013</v>
      </c>
      <c r="F534" s="41" t="s">
        <v>29</v>
      </c>
      <c r="G534" s="41" t="s">
        <v>35</v>
      </c>
      <c r="H534" s="41" t="s">
        <v>36</v>
      </c>
      <c r="I534" s="41"/>
      <c r="J534" s="41"/>
      <c r="K534" s="42" t="b">
        <f aca="false">TRUE()</f>
        <v>1</v>
      </c>
      <c r="L534" s="42" t="b">
        <f aca="false">FALSE()</f>
        <v>0</v>
      </c>
      <c r="M534" s="68" t="s">
        <v>1012</v>
      </c>
      <c r="N534" s="102"/>
    </row>
    <row r="535" customFormat="false" ht="15" hidden="false" customHeight="false" outlineLevel="0" collapsed="false">
      <c r="B535" s="57"/>
      <c r="C535" s="99"/>
      <c r="D535" s="65" t="s">
        <v>1014</v>
      </c>
      <c r="E535" s="66" t="s">
        <v>1015</v>
      </c>
      <c r="F535" s="41" t="s">
        <v>29</v>
      </c>
      <c r="G535" s="41" t="s">
        <v>35</v>
      </c>
      <c r="H535" s="41" t="s">
        <v>36</v>
      </c>
      <c r="I535" s="41"/>
      <c r="J535" s="41"/>
      <c r="K535" s="42" t="b">
        <f aca="false">TRUE()</f>
        <v>1</v>
      </c>
      <c r="L535" s="42" t="b">
        <f aca="false">FALSE()</f>
        <v>0</v>
      </c>
      <c r="M535" s="68" t="s">
        <v>1014</v>
      </c>
      <c r="N535" s="102"/>
    </row>
    <row r="536" customFormat="false" ht="15" hidden="false" customHeight="false" outlineLevel="0" collapsed="false">
      <c r="B536" s="57"/>
      <c r="C536" s="99"/>
      <c r="D536" s="65" t="s">
        <v>1016</v>
      </c>
      <c r="E536" s="66" t="s">
        <v>1017</v>
      </c>
      <c r="F536" s="41" t="s">
        <v>29</v>
      </c>
      <c r="G536" s="41" t="s">
        <v>35</v>
      </c>
      <c r="H536" s="41" t="s">
        <v>36</v>
      </c>
      <c r="I536" s="41"/>
      <c r="J536" s="41"/>
      <c r="K536" s="42" t="b">
        <f aca="false">TRUE()</f>
        <v>1</v>
      </c>
      <c r="L536" s="42" t="b">
        <f aca="false">FALSE()</f>
        <v>0</v>
      </c>
      <c r="M536" s="68" t="s">
        <v>1016</v>
      </c>
      <c r="N536" s="102"/>
    </row>
    <row r="537" customFormat="false" ht="15" hidden="false" customHeight="false" outlineLevel="0" collapsed="false">
      <c r="B537" s="57"/>
      <c r="C537" s="99"/>
      <c r="D537" s="65" t="s">
        <v>1018</v>
      </c>
      <c r="E537" s="66" t="s">
        <v>1019</v>
      </c>
      <c r="F537" s="41" t="s">
        <v>29</v>
      </c>
      <c r="G537" s="41" t="s">
        <v>35</v>
      </c>
      <c r="H537" s="41" t="s">
        <v>36</v>
      </c>
      <c r="I537" s="41"/>
      <c r="J537" s="41"/>
      <c r="K537" s="42" t="b">
        <f aca="false">TRUE()</f>
        <v>1</v>
      </c>
      <c r="L537" s="42" t="b">
        <f aca="false">FALSE()</f>
        <v>0</v>
      </c>
      <c r="M537" s="68" t="s">
        <v>1018</v>
      </c>
      <c r="N537" s="102"/>
    </row>
    <row r="538" customFormat="false" ht="15" hidden="false" customHeight="false" outlineLevel="0" collapsed="false">
      <c r="B538" s="57"/>
      <c r="C538" s="99"/>
      <c r="D538" s="65" t="s">
        <v>1020</v>
      </c>
      <c r="E538" s="66" t="s">
        <v>1021</v>
      </c>
      <c r="F538" s="41" t="s">
        <v>29</v>
      </c>
      <c r="G538" s="41" t="s">
        <v>35</v>
      </c>
      <c r="H538" s="41" t="s">
        <v>36</v>
      </c>
      <c r="I538" s="41"/>
      <c r="J538" s="41"/>
      <c r="K538" s="42" t="b">
        <f aca="false">TRUE()</f>
        <v>1</v>
      </c>
      <c r="L538" s="42" t="b">
        <f aca="false">FALSE()</f>
        <v>0</v>
      </c>
      <c r="M538" s="68" t="s">
        <v>1020</v>
      </c>
      <c r="N538" s="102"/>
    </row>
    <row r="539" customFormat="false" ht="15.75" hidden="false" customHeight="false" outlineLevel="0" collapsed="false">
      <c r="B539" s="57"/>
      <c r="C539" s="99"/>
      <c r="D539" s="69" t="s">
        <v>1022</v>
      </c>
      <c r="E539" s="70" t="s">
        <v>1023</v>
      </c>
      <c r="F539" s="46" t="s">
        <v>29</v>
      </c>
      <c r="G539" s="46" t="s">
        <v>35</v>
      </c>
      <c r="H539" s="46" t="s">
        <v>36</v>
      </c>
      <c r="I539" s="46"/>
      <c r="J539" s="46"/>
      <c r="K539" s="47" t="b">
        <f aca="false">TRUE()</f>
        <v>1</v>
      </c>
      <c r="L539" s="47" t="b">
        <f aca="false">FALSE()</f>
        <v>0</v>
      </c>
      <c r="M539" s="72" t="s">
        <v>1022</v>
      </c>
      <c r="N539" s="102"/>
    </row>
    <row r="540" customFormat="false" ht="15.75" hidden="false" customHeight="false" outlineLevel="0" collapsed="false">
      <c r="B540" s="57"/>
      <c r="C540" s="99"/>
      <c r="D540" s="158"/>
      <c r="E540" s="158"/>
      <c r="F540" s="33"/>
      <c r="G540" s="33"/>
      <c r="H540" s="33"/>
      <c r="I540" s="33"/>
      <c r="J540" s="33"/>
      <c r="K540" s="33"/>
      <c r="L540" s="33"/>
      <c r="M540" s="158"/>
      <c r="N540" s="102"/>
    </row>
    <row r="541" customFormat="false" ht="15.75" hidden="false" customHeight="false" outlineLevel="0" collapsed="false">
      <c r="B541" s="58" t="s">
        <v>1024</v>
      </c>
      <c r="C541" s="161"/>
      <c r="D541" s="60" t="s">
        <v>1025</v>
      </c>
      <c r="E541" s="61" t="s">
        <v>1026</v>
      </c>
      <c r="F541" s="36" t="s">
        <v>29</v>
      </c>
      <c r="G541" s="36" t="s">
        <v>35</v>
      </c>
      <c r="H541" s="36" t="s">
        <v>424</v>
      </c>
      <c r="I541" s="36"/>
      <c r="J541" s="36"/>
      <c r="K541" s="37" t="b">
        <f aca="false">TRUE()</f>
        <v>1</v>
      </c>
      <c r="L541" s="37" t="b">
        <f aca="false">FALSE()</f>
        <v>0</v>
      </c>
      <c r="M541" s="63" t="s">
        <v>1025</v>
      </c>
      <c r="N541" s="102"/>
    </row>
    <row r="542" customFormat="false" ht="15" hidden="false" customHeight="false" outlineLevel="0" collapsed="false">
      <c r="B542" s="57"/>
      <c r="C542" s="99"/>
      <c r="D542" s="65" t="s">
        <v>1027</v>
      </c>
      <c r="E542" s="66" t="s">
        <v>1028</v>
      </c>
      <c r="F542" s="41" t="s">
        <v>29</v>
      </c>
      <c r="G542" s="41" t="s">
        <v>35</v>
      </c>
      <c r="H542" s="41" t="s">
        <v>424</v>
      </c>
      <c r="I542" s="41"/>
      <c r="J542" s="41"/>
      <c r="K542" s="42" t="b">
        <f aca="false">TRUE()</f>
        <v>1</v>
      </c>
      <c r="L542" s="42" t="b">
        <f aca="false">FALSE()</f>
        <v>0</v>
      </c>
      <c r="M542" s="68" t="s">
        <v>1027</v>
      </c>
      <c r="N542" s="102"/>
    </row>
    <row r="543" customFormat="false" ht="15.75" hidden="false" customHeight="false" outlineLevel="0" collapsed="false">
      <c r="B543" s="57"/>
      <c r="C543" s="99"/>
      <c r="D543" s="69" t="s">
        <v>1029</v>
      </c>
      <c r="E543" s="70" t="s">
        <v>1030</v>
      </c>
      <c r="F543" s="46" t="s">
        <v>29</v>
      </c>
      <c r="G543" s="46" t="s">
        <v>35</v>
      </c>
      <c r="H543" s="46" t="s">
        <v>424</v>
      </c>
      <c r="I543" s="46"/>
      <c r="J543" s="46"/>
      <c r="K543" s="47" t="b">
        <f aca="false">TRUE()</f>
        <v>1</v>
      </c>
      <c r="L543" s="47" t="b">
        <f aca="false">FALSE()</f>
        <v>0</v>
      </c>
      <c r="M543" s="72" t="s">
        <v>1029</v>
      </c>
      <c r="N543" s="102"/>
    </row>
    <row r="544" customFormat="false" ht="15.75" hidden="false" customHeight="false" outlineLevel="0" collapsed="false">
      <c r="B544" s="57"/>
      <c r="C544" s="99"/>
      <c r="D544" s="158"/>
      <c r="E544" s="158"/>
      <c r="F544" s="33"/>
      <c r="G544" s="33"/>
      <c r="H544" s="33"/>
      <c r="I544" s="33"/>
      <c r="J544" s="33"/>
      <c r="K544" s="33"/>
      <c r="L544" s="33"/>
      <c r="M544" s="158"/>
      <c r="N544" s="102"/>
    </row>
    <row r="545" customFormat="false" ht="15.75" hidden="false" customHeight="false" outlineLevel="0" collapsed="false">
      <c r="B545" s="58" t="s">
        <v>1031</v>
      </c>
      <c r="C545" s="161"/>
      <c r="D545" s="60" t="s">
        <v>1032</v>
      </c>
      <c r="E545" s="61" t="s">
        <v>1033</v>
      </c>
      <c r="F545" s="36" t="s">
        <v>29</v>
      </c>
      <c r="G545" s="36" t="s">
        <v>35</v>
      </c>
      <c r="H545" s="36" t="s">
        <v>424</v>
      </c>
      <c r="I545" s="36"/>
      <c r="J545" s="36"/>
      <c r="K545" s="37" t="b">
        <f aca="false">TRUE()</f>
        <v>1</v>
      </c>
      <c r="L545" s="37" t="b">
        <f aca="false">FALSE()</f>
        <v>0</v>
      </c>
      <c r="M545" s="63" t="s">
        <v>1032</v>
      </c>
      <c r="N545" s="102"/>
    </row>
    <row r="546" customFormat="false" ht="15" hidden="false" customHeight="false" outlineLevel="0" collapsed="false">
      <c r="B546" s="57"/>
      <c r="C546" s="99"/>
      <c r="D546" s="65" t="s">
        <v>1034</v>
      </c>
      <c r="E546" s="66" t="s">
        <v>1035</v>
      </c>
      <c r="F546" s="41" t="s">
        <v>29</v>
      </c>
      <c r="G546" s="41" t="s">
        <v>35</v>
      </c>
      <c r="H546" s="41" t="s">
        <v>424</v>
      </c>
      <c r="I546" s="41"/>
      <c r="J546" s="41"/>
      <c r="K546" s="42" t="b">
        <f aca="false">TRUE()</f>
        <v>1</v>
      </c>
      <c r="L546" s="42" t="b">
        <f aca="false">FALSE()</f>
        <v>0</v>
      </c>
      <c r="M546" s="68" t="s">
        <v>1034</v>
      </c>
      <c r="N546" s="102"/>
    </row>
    <row r="547" customFormat="false" ht="15" hidden="false" customHeight="false" outlineLevel="0" collapsed="false">
      <c r="B547" s="57"/>
      <c r="C547" s="99"/>
      <c r="D547" s="65" t="s">
        <v>1036</v>
      </c>
      <c r="E547" s="66" t="s">
        <v>1037</v>
      </c>
      <c r="F547" s="41" t="s">
        <v>29</v>
      </c>
      <c r="G547" s="41" t="s">
        <v>35</v>
      </c>
      <c r="H547" s="41" t="s">
        <v>424</v>
      </c>
      <c r="I547" s="41"/>
      <c r="J547" s="41"/>
      <c r="K547" s="42" t="b">
        <f aca="false">TRUE()</f>
        <v>1</v>
      </c>
      <c r="L547" s="42" t="b">
        <f aca="false">FALSE()</f>
        <v>0</v>
      </c>
      <c r="M547" s="68" t="s">
        <v>1036</v>
      </c>
      <c r="N547" s="102"/>
    </row>
    <row r="548" customFormat="false" ht="15" hidden="false" customHeight="false" outlineLevel="0" collapsed="false">
      <c r="B548" s="57"/>
      <c r="C548" s="99"/>
      <c r="D548" s="65" t="s">
        <v>1038</v>
      </c>
      <c r="E548" s="66" t="s">
        <v>1039</v>
      </c>
      <c r="F548" s="41" t="s">
        <v>29</v>
      </c>
      <c r="G548" s="41" t="s">
        <v>35</v>
      </c>
      <c r="H548" s="41" t="s">
        <v>424</v>
      </c>
      <c r="I548" s="41"/>
      <c r="J548" s="41"/>
      <c r="K548" s="42" t="b">
        <f aca="false">TRUE()</f>
        <v>1</v>
      </c>
      <c r="L548" s="42" t="b">
        <f aca="false">FALSE()</f>
        <v>0</v>
      </c>
      <c r="M548" s="68" t="s">
        <v>1038</v>
      </c>
      <c r="N548" s="102"/>
    </row>
    <row r="549" customFormat="false" ht="15" hidden="false" customHeight="false" outlineLevel="0" collapsed="false">
      <c r="B549" s="57"/>
      <c r="C549" s="99"/>
      <c r="D549" s="65" t="s">
        <v>1040</v>
      </c>
      <c r="E549" s="66" t="s">
        <v>1041</v>
      </c>
      <c r="F549" s="41" t="s">
        <v>29</v>
      </c>
      <c r="G549" s="41" t="s">
        <v>35</v>
      </c>
      <c r="H549" s="41" t="s">
        <v>424</v>
      </c>
      <c r="I549" s="41"/>
      <c r="J549" s="41"/>
      <c r="K549" s="42" t="b">
        <f aca="false">TRUE()</f>
        <v>1</v>
      </c>
      <c r="L549" s="42" t="b">
        <f aca="false">FALSE()</f>
        <v>0</v>
      </c>
      <c r="M549" s="68" t="s">
        <v>1040</v>
      </c>
      <c r="N549" s="102"/>
    </row>
    <row r="550" customFormat="false" ht="15.75" hidden="false" customHeight="false" outlineLevel="0" collapsed="false">
      <c r="B550" s="57"/>
      <c r="C550" s="99"/>
      <c r="D550" s="69" t="s">
        <v>1042</v>
      </c>
      <c r="E550" s="70" t="s">
        <v>1043</v>
      </c>
      <c r="F550" s="46" t="s">
        <v>29</v>
      </c>
      <c r="G550" s="46" t="s">
        <v>35</v>
      </c>
      <c r="H550" s="46" t="s">
        <v>424</v>
      </c>
      <c r="I550" s="46"/>
      <c r="J550" s="46"/>
      <c r="K550" s="47" t="b">
        <f aca="false">TRUE()</f>
        <v>1</v>
      </c>
      <c r="L550" s="47" t="b">
        <f aca="false">FALSE()</f>
        <v>0</v>
      </c>
      <c r="M550" s="72" t="s">
        <v>1042</v>
      </c>
      <c r="N550" s="102"/>
    </row>
    <row r="551" customFormat="false" ht="15.75" hidden="false" customHeight="false" outlineLevel="0" collapsed="false">
      <c r="B551" s="57"/>
      <c r="C551" s="99"/>
      <c r="D551" s="158"/>
      <c r="E551" s="158"/>
      <c r="F551" s="33"/>
      <c r="G551" s="33"/>
      <c r="H551" s="33"/>
      <c r="I551" s="33"/>
      <c r="J551" s="33"/>
      <c r="K551" s="33"/>
      <c r="L551" s="33"/>
      <c r="M551" s="158"/>
      <c r="N551" s="102"/>
    </row>
    <row r="552" customFormat="false" ht="15.75" hidden="false" customHeight="false" outlineLevel="0" collapsed="false">
      <c r="B552" s="58" t="s">
        <v>1044</v>
      </c>
      <c r="C552" s="161"/>
      <c r="D552" s="162" t="s">
        <v>1045</v>
      </c>
      <c r="E552" s="163" t="s">
        <v>1046</v>
      </c>
      <c r="F552" s="21" t="s">
        <v>29</v>
      </c>
      <c r="G552" s="21" t="s">
        <v>35</v>
      </c>
      <c r="H552" s="21" t="s">
        <v>424</v>
      </c>
      <c r="I552" s="21"/>
      <c r="J552" s="21"/>
      <c r="K552" s="22" t="b">
        <f aca="false">TRUE()</f>
        <v>1</v>
      </c>
      <c r="L552" s="22" t="b">
        <f aca="false">FALSE()</f>
        <v>0</v>
      </c>
      <c r="M552" s="164" t="s">
        <v>1045</v>
      </c>
      <c r="N552" s="102"/>
    </row>
    <row r="553" customFormat="false" ht="15.75" hidden="false" customHeight="false" outlineLevel="0" collapsed="false">
      <c r="B553" s="57"/>
      <c r="C553" s="99"/>
      <c r="D553" s="158"/>
      <c r="E553" s="158"/>
      <c r="F553" s="33"/>
      <c r="G553" s="33"/>
      <c r="H553" s="33"/>
      <c r="I553" s="33"/>
      <c r="J553" s="33"/>
      <c r="K553" s="33"/>
      <c r="L553" s="33"/>
      <c r="M553" s="158"/>
      <c r="N553" s="102"/>
    </row>
    <row r="554" customFormat="false" ht="15.75" hidden="false" customHeight="false" outlineLevel="0" collapsed="false">
      <c r="B554" s="58" t="s">
        <v>1047</v>
      </c>
      <c r="C554" s="165"/>
      <c r="D554" s="60" t="s">
        <v>1048</v>
      </c>
      <c r="E554" s="61" t="s">
        <v>1049</v>
      </c>
      <c r="F554" s="36" t="s">
        <v>29</v>
      </c>
      <c r="G554" s="36" t="s">
        <v>35</v>
      </c>
      <c r="H554" s="36" t="s">
        <v>36</v>
      </c>
      <c r="I554" s="36"/>
      <c r="J554" s="36"/>
      <c r="K554" s="37" t="b">
        <f aca="false">TRUE()</f>
        <v>1</v>
      </c>
      <c r="L554" s="37" t="b">
        <f aca="false">FALSE()</f>
        <v>0</v>
      </c>
      <c r="M554" s="63" t="s">
        <v>1048</v>
      </c>
      <c r="N554" s="102"/>
    </row>
    <row r="555" customFormat="false" ht="15" hidden="false" customHeight="false" outlineLevel="0" collapsed="false">
      <c r="B555" s="57"/>
      <c r="C555" s="160"/>
      <c r="D555" s="65" t="s">
        <v>1050</v>
      </c>
      <c r="E555" s="66" t="s">
        <v>1051</v>
      </c>
      <c r="F555" s="41" t="s">
        <v>29</v>
      </c>
      <c r="G555" s="41" t="s">
        <v>56</v>
      </c>
      <c r="H555" s="41" t="s">
        <v>57</v>
      </c>
      <c r="I555" s="41"/>
      <c r="J555" s="41"/>
      <c r="K555" s="42" t="b">
        <f aca="false">TRUE()</f>
        <v>1</v>
      </c>
      <c r="L555" s="42" t="b">
        <f aca="false">FALSE()</f>
        <v>0</v>
      </c>
      <c r="M555" s="68" t="s">
        <v>1050</v>
      </c>
      <c r="N555" s="102"/>
    </row>
    <row r="556" customFormat="false" ht="15" hidden="false" customHeight="false" outlineLevel="0" collapsed="false">
      <c r="B556" s="57"/>
      <c r="C556" s="99"/>
      <c r="D556" s="65" t="s">
        <v>1052</v>
      </c>
      <c r="E556" s="66" t="s">
        <v>1053</v>
      </c>
      <c r="F556" s="41" t="s">
        <v>29</v>
      </c>
      <c r="G556" s="41" t="s">
        <v>35</v>
      </c>
      <c r="H556" s="41" t="s">
        <v>36</v>
      </c>
      <c r="I556" s="41"/>
      <c r="J556" s="41"/>
      <c r="K556" s="42" t="b">
        <f aca="false">TRUE()</f>
        <v>1</v>
      </c>
      <c r="L556" s="42" t="b">
        <f aca="false">FALSE()</f>
        <v>0</v>
      </c>
      <c r="M556" s="68" t="s">
        <v>1052</v>
      </c>
      <c r="N556" s="102"/>
    </row>
    <row r="557" customFormat="false" ht="15" hidden="false" customHeight="false" outlineLevel="0" collapsed="false">
      <c r="B557" s="57"/>
      <c r="C557" s="99"/>
      <c r="D557" s="65" t="s">
        <v>1054</v>
      </c>
      <c r="E557" s="66" t="s">
        <v>1055</v>
      </c>
      <c r="F557" s="41" t="s">
        <v>29</v>
      </c>
      <c r="G557" s="41" t="s">
        <v>35</v>
      </c>
      <c r="H557" s="41" t="s">
        <v>36</v>
      </c>
      <c r="I557" s="41"/>
      <c r="J557" s="41"/>
      <c r="K557" s="42" t="b">
        <f aca="false">TRUE()</f>
        <v>1</v>
      </c>
      <c r="L557" s="42" t="b">
        <f aca="false">FALSE()</f>
        <v>0</v>
      </c>
      <c r="M557" s="68" t="s">
        <v>1054</v>
      </c>
      <c r="N557" s="102"/>
    </row>
    <row r="558" customFormat="false" ht="15.75" hidden="false" customHeight="false" outlineLevel="0" collapsed="false">
      <c r="B558" s="57"/>
      <c r="C558" s="99"/>
      <c r="D558" s="69" t="s">
        <v>1056</v>
      </c>
      <c r="E558" s="70" t="s">
        <v>1057</v>
      </c>
      <c r="F558" s="46" t="s">
        <v>29</v>
      </c>
      <c r="G558" s="46" t="s">
        <v>35</v>
      </c>
      <c r="H558" s="46" t="s">
        <v>36</v>
      </c>
      <c r="I558" s="46"/>
      <c r="J558" s="46"/>
      <c r="K558" s="47" t="b">
        <f aca="false">TRUE()</f>
        <v>1</v>
      </c>
      <c r="L558" s="47" t="b">
        <f aca="false">FALSE()</f>
        <v>0</v>
      </c>
      <c r="M558" s="72" t="s">
        <v>1056</v>
      </c>
      <c r="N558" s="102"/>
    </row>
    <row r="559" customFormat="false" ht="15.75" hidden="false" customHeight="false" outlineLevel="0" collapsed="false">
      <c r="B559" s="57"/>
      <c r="C559" s="99"/>
      <c r="D559" s="158"/>
      <c r="E559" s="158"/>
      <c r="F559" s="33"/>
      <c r="G559" s="33"/>
      <c r="H559" s="33"/>
      <c r="I559" s="33"/>
      <c r="J559" s="33"/>
      <c r="K559" s="33"/>
      <c r="L559" s="33"/>
      <c r="M559" s="158"/>
      <c r="N559" s="102"/>
    </row>
    <row r="560" customFormat="false" ht="15.75" hidden="false" customHeight="false" outlineLevel="0" collapsed="false">
      <c r="B560" s="58" t="s">
        <v>1058</v>
      </c>
      <c r="C560" s="159"/>
      <c r="D560" s="60" t="s">
        <v>1059</v>
      </c>
      <c r="E560" s="61" t="s">
        <v>1060</v>
      </c>
      <c r="F560" s="36" t="s">
        <v>29</v>
      </c>
      <c r="G560" s="36" t="s">
        <v>35</v>
      </c>
      <c r="H560" s="36" t="s">
        <v>36</v>
      </c>
      <c r="I560" s="36"/>
      <c r="J560" s="36"/>
      <c r="K560" s="37" t="b">
        <f aca="false">TRUE()</f>
        <v>1</v>
      </c>
      <c r="L560" s="37" t="b">
        <f aca="false">FALSE()</f>
        <v>0</v>
      </c>
      <c r="M560" s="63" t="s">
        <v>1059</v>
      </c>
      <c r="N560" s="102"/>
    </row>
    <row r="561" customFormat="false" ht="15.75" hidden="false" customHeight="false" outlineLevel="0" collapsed="false">
      <c r="A561" s="53"/>
      <c r="B561" s="57"/>
      <c r="C561" s="99"/>
      <c r="D561" s="69" t="s">
        <v>1061</v>
      </c>
      <c r="E561" s="70" t="s">
        <v>1062</v>
      </c>
      <c r="F561" s="46" t="s">
        <v>29</v>
      </c>
      <c r="G561" s="46" t="s">
        <v>35</v>
      </c>
      <c r="H561" s="46" t="s">
        <v>36</v>
      </c>
      <c r="I561" s="46"/>
      <c r="J561" s="46"/>
      <c r="K561" s="47" t="b">
        <f aca="false">TRUE()</f>
        <v>1</v>
      </c>
      <c r="L561" s="47" t="b">
        <f aca="false">FALSE()</f>
        <v>0</v>
      </c>
      <c r="M561" s="72" t="s">
        <v>1061</v>
      </c>
      <c r="N561" s="102"/>
      <c r="O561" s="53"/>
    </row>
    <row r="562" customFormat="false" ht="15.75" hidden="false" customHeight="false" outlineLevel="0" collapsed="false">
      <c r="A562" s="53"/>
      <c r="B562" s="57"/>
      <c r="C562" s="99"/>
      <c r="D562" s="158"/>
      <c r="E562" s="158"/>
      <c r="F562" s="33"/>
      <c r="G562" s="33"/>
      <c r="H562" s="33"/>
      <c r="I562" s="33"/>
      <c r="J562" s="33"/>
      <c r="K562" s="33"/>
      <c r="L562" s="33"/>
      <c r="M562" s="158"/>
      <c r="N562" s="102"/>
      <c r="O562" s="53"/>
    </row>
    <row r="563" customFormat="false" ht="15.75" hidden="false" customHeight="false" outlineLevel="0" collapsed="false">
      <c r="A563" s="53"/>
      <c r="B563" s="166" t="s">
        <v>1063</v>
      </c>
      <c r="C563" s="167" t="s">
        <v>1064</v>
      </c>
      <c r="D563" s="168" t="s">
        <v>1065</v>
      </c>
      <c r="E563" s="169" t="s">
        <v>1066</v>
      </c>
      <c r="F563" s="169" t="s">
        <v>71</v>
      </c>
      <c r="G563" s="169" t="s">
        <v>1064</v>
      </c>
      <c r="H563" s="169" t="s">
        <v>1064</v>
      </c>
      <c r="I563" s="169" t="s">
        <v>1065</v>
      </c>
      <c r="J563" s="169" t="s">
        <v>1067</v>
      </c>
      <c r="K563" s="170" t="b">
        <f aca="false">TRUE()</f>
        <v>1</v>
      </c>
      <c r="L563" s="170" t="b">
        <f aca="false">FALSE()</f>
        <v>0</v>
      </c>
      <c r="M563" s="171" t="s">
        <v>1065</v>
      </c>
      <c r="N563" s="102"/>
      <c r="O563" s="53"/>
    </row>
    <row r="564" customFormat="false" ht="15.75" hidden="false" customHeight="false" outlineLevel="0" collapsed="false">
      <c r="A564" s="53"/>
      <c r="B564" s="172"/>
      <c r="C564" s="53"/>
      <c r="D564" s="173"/>
      <c r="E564" s="173"/>
      <c r="F564" s="173"/>
      <c r="G564" s="173"/>
      <c r="H564" s="173"/>
      <c r="I564" s="173"/>
      <c r="J564" s="173"/>
      <c r="K564" s="173"/>
      <c r="L564" s="173"/>
      <c r="M564" s="173"/>
      <c r="N564" s="102"/>
      <c r="O564" s="53"/>
    </row>
    <row r="565" customFormat="false" ht="16.5" hidden="false" customHeight="false" outlineLevel="0" collapsed="false">
      <c r="A565" s="174"/>
      <c r="B565" s="27" t="s">
        <v>1068</v>
      </c>
      <c r="C565" s="104" t="s">
        <v>543</v>
      </c>
      <c r="D565" s="51" t="s">
        <v>1069</v>
      </c>
      <c r="E565" s="21" t="s">
        <v>1070</v>
      </c>
      <c r="F565" s="21" t="s">
        <v>29</v>
      </c>
      <c r="G565" s="21" t="s">
        <v>35</v>
      </c>
      <c r="H565" s="21" t="s">
        <v>36</v>
      </c>
      <c r="I565" s="21"/>
      <c r="J565" s="175"/>
      <c r="K565" s="22" t="b">
        <f aca="false">TRUE()</f>
        <v>1</v>
      </c>
      <c r="L565" s="22" t="b">
        <f aca="false">FALSE()</f>
        <v>0</v>
      </c>
      <c r="M565" s="23" t="s">
        <v>1069</v>
      </c>
      <c r="N565" s="176"/>
      <c r="O565" s="176"/>
    </row>
    <row r="566" customFormat="false" ht="15.75" hidden="false" customHeight="false" outlineLevel="0" collapsed="false">
      <c r="A566" s="53"/>
      <c r="B566" s="172"/>
      <c r="C566" s="53"/>
      <c r="D566" s="173"/>
      <c r="E566" s="173"/>
      <c r="F566" s="173"/>
      <c r="G566" s="173"/>
      <c r="H566" s="173"/>
      <c r="I566" s="173"/>
      <c r="J566" s="173"/>
      <c r="K566" s="173"/>
      <c r="L566" s="173"/>
      <c r="M566" s="173"/>
      <c r="N566" s="102"/>
      <c r="O566" s="53"/>
    </row>
    <row r="567" customFormat="false" ht="15.75" hidden="false" customHeight="false" outlineLevel="0" collapsed="false">
      <c r="A567" s="53"/>
      <c r="B567" s="58" t="s">
        <v>1071</v>
      </c>
      <c r="C567" s="159"/>
      <c r="D567" s="149" t="s">
        <v>1072</v>
      </c>
      <c r="E567" s="150" t="s">
        <v>1073</v>
      </c>
      <c r="F567" s="177" t="s">
        <v>71</v>
      </c>
      <c r="G567" s="62" t="s">
        <v>65</v>
      </c>
      <c r="H567" s="36"/>
      <c r="I567" s="36"/>
      <c r="J567" s="36"/>
      <c r="K567" s="37" t="b">
        <f aca="false">TRUE()</f>
        <v>1</v>
      </c>
      <c r="L567" s="37" t="b">
        <f aca="false">FALSE()</f>
        <v>0</v>
      </c>
      <c r="M567" s="63"/>
      <c r="N567" s="102"/>
      <c r="O567" s="53"/>
    </row>
    <row r="568" customFormat="false" ht="15" hidden="false" customHeight="false" outlineLevel="0" collapsed="false">
      <c r="A568" s="53"/>
      <c r="B568" s="57"/>
      <c r="C568" s="99"/>
      <c r="D568" s="153" t="s">
        <v>1074</v>
      </c>
      <c r="E568" s="154" t="s">
        <v>1075</v>
      </c>
      <c r="F568" s="178" t="s">
        <v>71</v>
      </c>
      <c r="G568" s="67" t="s">
        <v>65</v>
      </c>
      <c r="H568" s="41"/>
      <c r="I568" s="41"/>
      <c r="J568" s="41"/>
      <c r="K568" s="42" t="b">
        <f aca="false">TRUE()</f>
        <v>1</v>
      </c>
      <c r="L568" s="42" t="b">
        <f aca="false">FALSE()</f>
        <v>0</v>
      </c>
      <c r="M568" s="68"/>
      <c r="N568" s="102"/>
      <c r="O568" s="53"/>
    </row>
    <row r="569" customFormat="false" ht="15" hidden="false" customHeight="false" outlineLevel="0" collapsed="false">
      <c r="A569" s="53"/>
      <c r="B569" s="57"/>
      <c r="C569" s="99"/>
      <c r="D569" s="153" t="s">
        <v>1076</v>
      </c>
      <c r="E569" s="154" t="s">
        <v>1077</v>
      </c>
      <c r="F569" s="178" t="s">
        <v>71</v>
      </c>
      <c r="G569" s="67" t="s">
        <v>65</v>
      </c>
      <c r="H569" s="41"/>
      <c r="I569" s="41"/>
      <c r="J569" s="41"/>
      <c r="K569" s="42" t="b">
        <f aca="false">TRUE()</f>
        <v>1</v>
      </c>
      <c r="L569" s="42" t="b">
        <f aca="false">FALSE()</f>
        <v>0</v>
      </c>
      <c r="M569" s="68"/>
      <c r="N569" s="102"/>
      <c r="O569" s="53"/>
    </row>
    <row r="570" customFormat="false" ht="15" hidden="false" customHeight="false" outlineLevel="0" collapsed="false">
      <c r="A570" s="53"/>
      <c r="B570" s="57"/>
      <c r="C570" s="99"/>
      <c r="D570" s="153" t="s">
        <v>1078</v>
      </c>
      <c r="E570" s="154" t="s">
        <v>1079</v>
      </c>
      <c r="F570" s="178" t="s">
        <v>71</v>
      </c>
      <c r="G570" s="67" t="s">
        <v>65</v>
      </c>
      <c r="H570" s="41"/>
      <c r="I570" s="41"/>
      <c r="J570" s="41"/>
      <c r="K570" s="42" t="b">
        <f aca="false">TRUE()</f>
        <v>1</v>
      </c>
      <c r="L570" s="42" t="b">
        <f aca="false">FALSE()</f>
        <v>0</v>
      </c>
      <c r="M570" s="68"/>
      <c r="N570" s="102"/>
      <c r="O570" s="53"/>
    </row>
    <row r="571" customFormat="false" ht="15" hidden="false" customHeight="false" outlineLevel="0" collapsed="false">
      <c r="A571" s="53"/>
      <c r="B571" s="57"/>
      <c r="C571" s="99"/>
      <c r="D571" s="153" t="s">
        <v>1080</v>
      </c>
      <c r="E571" s="154" t="s">
        <v>1081</v>
      </c>
      <c r="F571" s="178" t="s">
        <v>71</v>
      </c>
      <c r="G571" s="67" t="s">
        <v>65</v>
      </c>
      <c r="H571" s="41"/>
      <c r="I571" s="41"/>
      <c r="J571" s="41"/>
      <c r="K571" s="42" t="b">
        <f aca="false">TRUE()</f>
        <v>1</v>
      </c>
      <c r="L571" s="42" t="b">
        <f aca="false">FALSE()</f>
        <v>0</v>
      </c>
      <c r="M571" s="68"/>
      <c r="N571" s="102"/>
      <c r="O571" s="53"/>
    </row>
    <row r="572" customFormat="false" ht="15" hidden="false" customHeight="false" outlineLevel="0" collapsed="false">
      <c r="A572" s="53"/>
      <c r="B572" s="57"/>
      <c r="C572" s="99"/>
      <c r="D572" s="153" t="s">
        <v>1082</v>
      </c>
      <c r="E572" s="154" t="s">
        <v>1083</v>
      </c>
      <c r="F572" s="178" t="s">
        <v>71</v>
      </c>
      <c r="G572" s="67" t="s">
        <v>65</v>
      </c>
      <c r="H572" s="41"/>
      <c r="I572" s="41" t="s">
        <v>1082</v>
      </c>
      <c r="J572" s="41"/>
      <c r="K572" s="42" t="b">
        <f aca="false">TRUE()</f>
        <v>1</v>
      </c>
      <c r="L572" s="42" t="b">
        <f aca="false">FALSE()</f>
        <v>0</v>
      </c>
      <c r="M572" s="68"/>
      <c r="N572" s="102"/>
      <c r="O572" s="53"/>
    </row>
    <row r="573" customFormat="false" ht="15.75" hidden="false" customHeight="false" outlineLevel="0" collapsed="false">
      <c r="A573" s="53"/>
      <c r="B573" s="57"/>
      <c r="C573" s="99"/>
      <c r="D573" s="74" t="s">
        <v>1084</v>
      </c>
      <c r="E573" s="75" t="s">
        <v>1085</v>
      </c>
      <c r="F573" s="179" t="s">
        <v>71</v>
      </c>
      <c r="G573" s="71" t="s">
        <v>65</v>
      </c>
      <c r="H573" s="180"/>
      <c r="I573" s="180"/>
      <c r="J573" s="180"/>
      <c r="K573" s="47" t="b">
        <f aca="false">TRUE()</f>
        <v>1</v>
      </c>
      <c r="L573" s="47" t="b">
        <f aca="false">FALSE()</f>
        <v>0</v>
      </c>
      <c r="M573" s="181"/>
      <c r="N573" s="102"/>
      <c r="O573" s="53"/>
    </row>
    <row r="574" customFormat="false" ht="15.75" hidden="false" customHeight="false" outlineLevel="0" collapsed="false">
      <c r="A574" s="53"/>
      <c r="B574" s="172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102"/>
      <c r="O574" s="53"/>
    </row>
    <row r="575" customFormat="false" ht="15.75" hidden="false" customHeight="false" outlineLevel="0" collapsed="false">
      <c r="A575" s="182"/>
      <c r="B575" s="166" t="s">
        <v>1086</v>
      </c>
      <c r="C575" s="131" t="s">
        <v>856</v>
      </c>
      <c r="D575" s="183" t="s">
        <v>1087</v>
      </c>
      <c r="E575" s="177" t="s">
        <v>1088</v>
      </c>
      <c r="F575" s="36" t="s">
        <v>29</v>
      </c>
      <c r="G575" s="36" t="s">
        <v>35</v>
      </c>
      <c r="H575" s="36" t="s">
        <v>424</v>
      </c>
      <c r="I575" s="36"/>
      <c r="J575" s="184"/>
      <c r="K575" s="37" t="b">
        <f aca="false">TRUE()</f>
        <v>1</v>
      </c>
      <c r="L575" s="37" t="b">
        <f aca="false">FALSE()</f>
        <v>0</v>
      </c>
      <c r="M575" s="185" t="s">
        <v>1087</v>
      </c>
      <c r="N575" s="186"/>
      <c r="O575" s="172"/>
    </row>
    <row r="576" customFormat="false" ht="15" hidden="false" customHeight="false" outlineLevel="0" collapsed="false">
      <c r="A576" s="182"/>
      <c r="B576" s="182"/>
      <c r="C576" s="182"/>
      <c r="D576" s="187" t="s">
        <v>1089</v>
      </c>
      <c r="E576" s="178" t="s">
        <v>1090</v>
      </c>
      <c r="F576" s="41" t="s">
        <v>29</v>
      </c>
      <c r="G576" s="41" t="s">
        <v>35</v>
      </c>
      <c r="H576" s="41" t="s">
        <v>424</v>
      </c>
      <c r="I576" s="41"/>
      <c r="J576" s="188"/>
      <c r="K576" s="42" t="b">
        <f aca="false">TRUE()</f>
        <v>1</v>
      </c>
      <c r="L576" s="42" t="b">
        <f aca="false">FALSE()</f>
        <v>0</v>
      </c>
      <c r="M576" s="189" t="s">
        <v>1089</v>
      </c>
      <c r="N576" s="186"/>
      <c r="O576" s="172"/>
    </row>
    <row r="577" customFormat="false" ht="15" hidden="false" customHeight="false" outlineLevel="0" collapsed="false">
      <c r="A577" s="182"/>
      <c r="B577" s="182"/>
      <c r="C577" s="182"/>
      <c r="D577" s="187" t="s">
        <v>1091</v>
      </c>
      <c r="E577" s="178" t="s">
        <v>1092</v>
      </c>
      <c r="F577" s="41" t="s">
        <v>29</v>
      </c>
      <c r="G577" s="41" t="s">
        <v>35</v>
      </c>
      <c r="H577" s="41" t="s">
        <v>424</v>
      </c>
      <c r="I577" s="41"/>
      <c r="J577" s="188"/>
      <c r="K577" s="42" t="b">
        <f aca="false">TRUE()</f>
        <v>1</v>
      </c>
      <c r="L577" s="42" t="b">
        <f aca="false">FALSE()</f>
        <v>0</v>
      </c>
      <c r="M577" s="189" t="s">
        <v>1091</v>
      </c>
      <c r="N577" s="186"/>
      <c r="O577" s="172"/>
    </row>
    <row r="578" customFormat="false" ht="15" hidden="false" customHeight="false" outlineLevel="0" collapsed="false">
      <c r="A578" s="182"/>
      <c r="B578" s="182"/>
      <c r="C578" s="182"/>
      <c r="D578" s="187" t="s">
        <v>1093</v>
      </c>
      <c r="E578" s="178" t="s">
        <v>1094</v>
      </c>
      <c r="F578" s="41" t="s">
        <v>29</v>
      </c>
      <c r="G578" s="41" t="s">
        <v>35</v>
      </c>
      <c r="H578" s="41" t="s">
        <v>424</v>
      </c>
      <c r="I578" s="41"/>
      <c r="J578" s="188"/>
      <c r="K578" s="42" t="b">
        <f aca="false">TRUE()</f>
        <v>1</v>
      </c>
      <c r="L578" s="42" t="b">
        <f aca="false">FALSE()</f>
        <v>0</v>
      </c>
      <c r="M578" s="189" t="s">
        <v>1093</v>
      </c>
      <c r="N578" s="186"/>
      <c r="O578" s="172"/>
    </row>
    <row r="579" customFormat="false" ht="15" hidden="false" customHeight="false" outlineLevel="0" collapsed="false">
      <c r="A579" s="182"/>
      <c r="B579" s="182"/>
      <c r="C579" s="182"/>
      <c r="D579" s="187" t="s">
        <v>1095</v>
      </c>
      <c r="E579" s="178" t="s">
        <v>1096</v>
      </c>
      <c r="F579" s="41" t="s">
        <v>29</v>
      </c>
      <c r="G579" s="41" t="s">
        <v>35</v>
      </c>
      <c r="H579" s="41" t="s">
        <v>424</v>
      </c>
      <c r="I579" s="41"/>
      <c r="J579" s="188"/>
      <c r="K579" s="42" t="b">
        <f aca="false">TRUE()</f>
        <v>1</v>
      </c>
      <c r="L579" s="42" t="b">
        <f aca="false">FALSE()</f>
        <v>0</v>
      </c>
      <c r="M579" s="189" t="s">
        <v>1095</v>
      </c>
      <c r="N579" s="186"/>
      <c r="O579" s="172"/>
    </row>
    <row r="580" customFormat="false" ht="15" hidden="false" customHeight="false" outlineLevel="0" collapsed="false">
      <c r="A580" s="182"/>
      <c r="B580" s="182"/>
      <c r="C580" s="182"/>
      <c r="D580" s="187" t="s">
        <v>1097</v>
      </c>
      <c r="E580" s="178" t="s">
        <v>1098</v>
      </c>
      <c r="F580" s="41" t="s">
        <v>29</v>
      </c>
      <c r="G580" s="41" t="s">
        <v>35</v>
      </c>
      <c r="H580" s="41" t="s">
        <v>424</v>
      </c>
      <c r="I580" s="41"/>
      <c r="J580" s="188"/>
      <c r="K580" s="42" t="b">
        <f aca="false">TRUE()</f>
        <v>1</v>
      </c>
      <c r="L580" s="42" t="b">
        <f aca="false">FALSE()</f>
        <v>0</v>
      </c>
      <c r="M580" s="189" t="s">
        <v>1097</v>
      </c>
      <c r="N580" s="186"/>
      <c r="O580" s="172"/>
    </row>
    <row r="581" customFormat="false" ht="15.75" hidden="false" customHeight="false" outlineLevel="0" collapsed="false">
      <c r="A581" s="182"/>
      <c r="B581" s="182"/>
      <c r="C581" s="182"/>
      <c r="D581" s="190" t="s">
        <v>1099</v>
      </c>
      <c r="E581" s="179" t="s">
        <v>1100</v>
      </c>
      <c r="F581" s="46" t="s">
        <v>29</v>
      </c>
      <c r="G581" s="46" t="s">
        <v>35</v>
      </c>
      <c r="H581" s="46" t="s">
        <v>424</v>
      </c>
      <c r="I581" s="46"/>
      <c r="J581" s="191"/>
      <c r="K581" s="47" t="b">
        <f aca="false">TRUE()</f>
        <v>1</v>
      </c>
      <c r="L581" s="47" t="b">
        <f aca="false">FALSE()</f>
        <v>0</v>
      </c>
      <c r="M581" s="192" t="s">
        <v>1099</v>
      </c>
      <c r="N581" s="186"/>
      <c r="O581" s="172"/>
    </row>
    <row r="582" customFormat="false" ht="15" hidden="false" customHeight="false" outlineLevel="0" collapsed="false">
      <c r="A582" s="53"/>
      <c r="B582" s="172"/>
      <c r="C582" s="53"/>
      <c r="D582" s="78"/>
      <c r="E582" s="78"/>
      <c r="F582" s="78"/>
      <c r="G582" s="78"/>
      <c r="H582" s="78"/>
      <c r="I582" s="78"/>
      <c r="J582" s="78"/>
      <c r="K582" s="78"/>
      <c r="L582" s="78"/>
      <c r="M582" s="78"/>
      <c r="N582" s="102"/>
      <c r="O582" s="53"/>
    </row>
    <row r="583" customFormat="false" ht="15" hidden="false" customHeight="false" outlineLevel="0" collapsed="false">
      <c r="A583" s="53"/>
      <c r="B583" s="172"/>
      <c r="C583" s="53"/>
      <c r="D583" s="78"/>
      <c r="E583" s="78"/>
      <c r="F583" s="78"/>
      <c r="G583" s="78"/>
      <c r="H583" s="78"/>
      <c r="I583" s="78"/>
      <c r="J583" s="78"/>
      <c r="K583" s="78"/>
      <c r="L583" s="78"/>
      <c r="M583" s="78"/>
      <c r="N583" s="102"/>
      <c r="O583" s="53"/>
    </row>
    <row r="584" customFormat="false" ht="15.75" hidden="false" customHeight="false" outlineLevel="0" collapsed="false">
      <c r="A584" s="53"/>
      <c r="B584" s="172"/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102"/>
      <c r="O584" s="53"/>
    </row>
    <row r="585" customFormat="false" ht="15.75" hidden="false" customHeight="false" outlineLevel="0" collapsed="false">
      <c r="A585" s="53"/>
      <c r="B585" s="58" t="s">
        <v>1101</v>
      </c>
      <c r="C585" s="193"/>
      <c r="D585" s="162" t="s">
        <v>1102</v>
      </c>
      <c r="E585" s="163" t="s">
        <v>1103</v>
      </c>
      <c r="F585" s="163" t="s">
        <v>29</v>
      </c>
      <c r="G585" s="163" t="s">
        <v>35</v>
      </c>
      <c r="H585" s="163" t="s">
        <v>36</v>
      </c>
      <c r="I585" s="163"/>
      <c r="J585" s="163"/>
      <c r="K585" s="170" t="b">
        <f aca="false">TRUE()</f>
        <v>1</v>
      </c>
      <c r="L585" s="170" t="b">
        <f aca="false">FALSE()</f>
        <v>0</v>
      </c>
      <c r="M585" s="164" t="s">
        <v>1102</v>
      </c>
      <c r="N585" s="102"/>
      <c r="O585" s="53"/>
    </row>
    <row r="586" customFormat="false" ht="15.75" hidden="false" customHeight="false" outlineLevel="0" collapsed="false">
      <c r="A586" s="53"/>
      <c r="B586" s="172"/>
      <c r="C586" s="53"/>
      <c r="D586" s="78"/>
      <c r="E586" s="78"/>
      <c r="F586" s="78"/>
      <c r="G586" s="78"/>
      <c r="H586" s="78"/>
      <c r="I586" s="78"/>
      <c r="J586" s="78"/>
      <c r="K586" s="78"/>
      <c r="L586" s="78"/>
      <c r="M586" s="78"/>
      <c r="N586" s="102"/>
      <c r="O586" s="53"/>
    </row>
    <row r="587" customFormat="false" ht="15.75" hidden="false" customHeight="false" outlineLevel="0" collapsed="false">
      <c r="A587" s="17"/>
      <c r="B587" s="27" t="s">
        <v>1104</v>
      </c>
      <c r="C587" s="84" t="s">
        <v>1105</v>
      </c>
      <c r="D587" s="44" t="s">
        <v>1106</v>
      </c>
      <c r="E587" s="45" t="s">
        <v>1107</v>
      </c>
      <c r="F587" s="46" t="s">
        <v>29</v>
      </c>
      <c r="G587" s="46" t="s">
        <v>35</v>
      </c>
      <c r="H587" s="46" t="s">
        <v>36</v>
      </c>
      <c r="I587" s="46"/>
      <c r="J587" s="46"/>
      <c r="K587" s="47" t="b">
        <f aca="false">TRUE()</f>
        <v>1</v>
      </c>
      <c r="L587" s="47" t="b">
        <f aca="false">FALSE()</f>
        <v>0</v>
      </c>
      <c r="M587" s="48" t="s">
        <v>1106</v>
      </c>
      <c r="N587" s="4"/>
      <c r="O587" s="17"/>
    </row>
    <row r="588" customFormat="false" ht="15.75" hidden="false" customHeight="false" outlineLevel="0" collapsed="false">
      <c r="A588" s="53"/>
      <c r="B588" s="172"/>
      <c r="C588" s="53"/>
      <c r="D588" s="78"/>
      <c r="E588" s="78"/>
      <c r="F588" s="78"/>
      <c r="G588" s="78"/>
      <c r="H588" s="78"/>
      <c r="I588" s="78"/>
      <c r="J588" s="78"/>
      <c r="K588" s="78"/>
      <c r="L588" s="78"/>
      <c r="M588" s="78"/>
      <c r="N588" s="102"/>
      <c r="O588" s="53"/>
    </row>
    <row r="589" customFormat="false" ht="15.75" hidden="false" customHeight="false" outlineLevel="0" collapsed="false">
      <c r="A589" s="17"/>
      <c r="B589" s="27" t="s">
        <v>1108</v>
      </c>
      <c r="C589" s="84" t="s">
        <v>1105</v>
      </c>
      <c r="D589" s="44" t="s">
        <v>1109</v>
      </c>
      <c r="E589" s="45" t="s">
        <v>1110</v>
      </c>
      <c r="F589" s="46" t="s">
        <v>29</v>
      </c>
      <c r="G589" s="46" t="s">
        <v>35</v>
      </c>
      <c r="H589" s="46" t="s">
        <v>36</v>
      </c>
      <c r="I589" s="46"/>
      <c r="J589" s="46"/>
      <c r="K589" s="47" t="b">
        <f aca="false">TRUE()</f>
        <v>1</v>
      </c>
      <c r="L589" s="47" t="b">
        <f aca="false">FALSE()</f>
        <v>0</v>
      </c>
      <c r="M589" s="48" t="s">
        <v>1109</v>
      </c>
      <c r="N589" s="4"/>
      <c r="O589" s="17"/>
    </row>
    <row r="590" customFormat="false" ht="15.75" hidden="false" customHeight="false" outlineLevel="0" collapsed="false">
      <c r="A590" s="53"/>
      <c r="B590" s="135" t="s">
        <v>1111</v>
      </c>
      <c r="C590" s="84" t="s">
        <v>1105</v>
      </c>
      <c r="D590" s="135" t="s">
        <v>1112</v>
      </c>
      <c r="E590" s="135" t="s">
        <v>1113</v>
      </c>
      <c r="F590" s="46" t="s">
        <v>29</v>
      </c>
      <c r="G590" s="46" t="s">
        <v>35</v>
      </c>
      <c r="H590" s="46" t="s">
        <v>424</v>
      </c>
      <c r="I590" s="46"/>
      <c r="J590" s="46"/>
      <c r="K590" s="47" t="b">
        <f aca="false">TRUE()</f>
        <v>1</v>
      </c>
      <c r="L590" s="47" t="b">
        <f aca="false">FALSE()</f>
        <v>0</v>
      </c>
      <c r="M590" s="136" t="s">
        <v>1112</v>
      </c>
      <c r="N590" s="102"/>
      <c r="O590" s="53"/>
    </row>
    <row r="591" customFormat="false" ht="15.75" hidden="false" customHeight="false" outlineLevel="0" collapsed="false">
      <c r="A591" s="53"/>
      <c r="B591" s="172"/>
      <c r="C591" s="53"/>
      <c r="D591" s="78"/>
      <c r="E591" s="78"/>
      <c r="F591" s="78"/>
      <c r="G591" s="78"/>
      <c r="H591" s="78"/>
      <c r="I591" s="78"/>
      <c r="J591" s="78"/>
      <c r="K591" s="78"/>
      <c r="L591" s="78"/>
      <c r="M591" s="78"/>
      <c r="N591" s="102"/>
      <c r="O591" s="53"/>
    </row>
    <row r="592" customFormat="false" ht="15.75" hidden="false" customHeight="false" outlineLevel="0" collapsed="false">
      <c r="A592" s="182"/>
      <c r="B592" s="166" t="s">
        <v>1114</v>
      </c>
      <c r="C592" s="148" t="s">
        <v>856</v>
      </c>
      <c r="D592" s="60" t="s">
        <v>1115</v>
      </c>
      <c r="E592" s="61" t="s">
        <v>1116</v>
      </c>
      <c r="F592" s="36" t="s">
        <v>29</v>
      </c>
      <c r="G592" s="36" t="s">
        <v>35</v>
      </c>
      <c r="H592" s="36" t="s">
        <v>424</v>
      </c>
      <c r="I592" s="36"/>
      <c r="J592" s="184"/>
      <c r="K592" s="37" t="b">
        <f aca="false">TRUE()</f>
        <v>1</v>
      </c>
      <c r="L592" s="37" t="b">
        <f aca="false">FALSE()</f>
        <v>0</v>
      </c>
      <c r="M592" s="63" t="s">
        <v>1115</v>
      </c>
      <c r="N592" s="186"/>
      <c r="O592" s="172"/>
    </row>
    <row r="593" customFormat="false" ht="15" hidden="false" customHeight="false" outlineLevel="0" collapsed="false">
      <c r="A593" s="182"/>
      <c r="B593" s="182"/>
      <c r="C593" s="182"/>
      <c r="D593" s="65" t="s">
        <v>1117</v>
      </c>
      <c r="E593" s="66" t="s">
        <v>1118</v>
      </c>
      <c r="F593" s="41" t="s">
        <v>29</v>
      </c>
      <c r="G593" s="41" t="s">
        <v>35</v>
      </c>
      <c r="H593" s="41" t="s">
        <v>424</v>
      </c>
      <c r="I593" s="41"/>
      <c r="J593" s="188"/>
      <c r="K593" s="42" t="b">
        <f aca="false">TRUE()</f>
        <v>1</v>
      </c>
      <c r="L593" s="42" t="b">
        <f aca="false">FALSE()</f>
        <v>0</v>
      </c>
      <c r="M593" s="68" t="s">
        <v>1117</v>
      </c>
      <c r="N593" s="186"/>
      <c r="O593" s="172"/>
    </row>
    <row r="594" customFormat="false" ht="15.75" hidden="false" customHeight="false" outlineLevel="0" collapsed="false">
      <c r="A594" s="53"/>
      <c r="B594" s="172"/>
      <c r="C594" s="53"/>
      <c r="D594" s="69" t="s">
        <v>1119</v>
      </c>
      <c r="E594" s="70" t="s">
        <v>1120</v>
      </c>
      <c r="F594" s="46" t="s">
        <v>29</v>
      </c>
      <c r="G594" s="46" t="s">
        <v>1121</v>
      </c>
      <c r="H594" s="46"/>
      <c r="I594" s="46"/>
      <c r="J594" s="191"/>
      <c r="K594" s="47" t="b">
        <f aca="false">TRUE()</f>
        <v>1</v>
      </c>
      <c r="L594" s="47" t="b">
        <f aca="false">FALSE()</f>
        <v>0</v>
      </c>
      <c r="M594" s="72" t="s">
        <v>1119</v>
      </c>
      <c r="N594" s="102"/>
      <c r="O594" s="53"/>
    </row>
    <row r="595" customFormat="false" ht="15" hidden="false" customHeight="false" outlineLevel="0" collapsed="false">
      <c r="A595" s="53"/>
      <c r="B595" s="172"/>
      <c r="C595" s="53"/>
      <c r="D595" s="78"/>
      <c r="E595" s="78"/>
      <c r="F595" s="78"/>
      <c r="G595" s="78"/>
      <c r="H595" s="78"/>
      <c r="I595" s="78"/>
      <c r="J595" s="78"/>
      <c r="K595" s="78"/>
      <c r="L595" s="78"/>
      <c r="M595" s="78"/>
      <c r="N595" s="102"/>
      <c r="O595" s="53"/>
    </row>
    <row r="596" customFormat="false" ht="15" hidden="false" customHeight="false" outlineLevel="0" collapsed="false">
      <c r="A596" s="53"/>
      <c r="B596" s="194" t="s">
        <v>1122</v>
      </c>
      <c r="C596" s="195" t="s">
        <v>1064</v>
      </c>
      <c r="D596" s="178" t="s">
        <v>1123</v>
      </c>
      <c r="E596" s="178" t="s">
        <v>1124</v>
      </c>
      <c r="F596" s="178" t="s">
        <v>71</v>
      </c>
      <c r="G596" s="178" t="s">
        <v>1064</v>
      </c>
      <c r="H596" s="178" t="s">
        <v>1064</v>
      </c>
      <c r="I596" s="178" t="s">
        <v>1123</v>
      </c>
      <c r="J596" s="178" t="s">
        <v>1125</v>
      </c>
      <c r="K596" s="196" t="b">
        <f aca="false">TRUE()</f>
        <v>1</v>
      </c>
      <c r="L596" s="196" t="b">
        <f aca="false">FALSE()</f>
        <v>0</v>
      </c>
      <c r="M596" s="196" t="s">
        <v>1123</v>
      </c>
      <c r="N596" s="102"/>
      <c r="O596" s="53"/>
    </row>
    <row r="597" customFormat="false" ht="15.75" hidden="false" customHeight="false" outlineLevel="0" collapsed="false">
      <c r="A597" s="53"/>
      <c r="B597" s="172"/>
      <c r="C597" s="53"/>
      <c r="D597" s="78"/>
      <c r="E597" s="78"/>
      <c r="F597" s="78"/>
      <c r="G597" s="78"/>
      <c r="H597" s="78"/>
      <c r="I597" s="78"/>
      <c r="J597" s="78"/>
      <c r="K597" s="78"/>
      <c r="L597" s="78"/>
      <c r="M597" s="78"/>
      <c r="N597" s="102"/>
      <c r="O597" s="53"/>
    </row>
    <row r="598" customFormat="false" ht="15.75" hidden="false" customHeight="false" outlineLevel="0" collapsed="false">
      <c r="B598" s="27" t="s">
        <v>1126</v>
      </c>
      <c r="C598" s="93"/>
      <c r="D598" s="34" t="s">
        <v>1127</v>
      </c>
      <c r="E598" s="35" t="s">
        <v>1128</v>
      </c>
      <c r="F598" s="36" t="s">
        <v>29</v>
      </c>
      <c r="G598" s="36" t="s">
        <v>35</v>
      </c>
      <c r="H598" s="36" t="s">
        <v>424</v>
      </c>
      <c r="I598" s="36"/>
      <c r="J598" s="36"/>
      <c r="K598" s="37" t="b">
        <f aca="false">TRUE()</f>
        <v>1</v>
      </c>
      <c r="L598" s="37" t="b">
        <f aca="false">TRUE()</f>
        <v>1</v>
      </c>
      <c r="M598" s="38" t="s">
        <v>460</v>
      </c>
      <c r="N598" s="85"/>
    </row>
    <row r="599" customFormat="false" ht="15.75" hidden="false" customHeight="false" outlineLevel="0" collapsed="false">
      <c r="A599" s="113"/>
      <c r="B599" s="24"/>
      <c r="C599" s="86"/>
      <c r="D599" s="44" t="s">
        <v>1129</v>
      </c>
      <c r="E599" s="45" t="s">
        <v>1130</v>
      </c>
      <c r="F599" s="46" t="s">
        <v>29</v>
      </c>
      <c r="G599" s="46" t="s">
        <v>35</v>
      </c>
      <c r="H599" s="46" t="s">
        <v>424</v>
      </c>
      <c r="I599" s="46"/>
      <c r="J599" s="46"/>
      <c r="K599" s="47" t="b">
        <f aca="false">TRUE()</f>
        <v>1</v>
      </c>
      <c r="L599" s="47" t="b">
        <f aca="false">TRUE()</f>
        <v>1</v>
      </c>
      <c r="M599" s="48" t="s">
        <v>462</v>
      </c>
      <c r="N599" s="85"/>
      <c r="O599" s="113"/>
    </row>
    <row r="600" customFormat="false" ht="15.75" hidden="false" customHeight="false" outlineLevel="0" collapsed="false">
      <c r="A600" s="53"/>
      <c r="B600" s="172"/>
      <c r="C600" s="53"/>
      <c r="D600" s="78"/>
      <c r="E600" s="78"/>
      <c r="F600" s="78"/>
      <c r="G600" s="78"/>
      <c r="H600" s="78"/>
      <c r="I600" s="78"/>
      <c r="J600" s="78"/>
      <c r="K600" s="78"/>
      <c r="L600" s="78"/>
      <c r="M600" s="78"/>
      <c r="N600" s="102"/>
      <c r="O600" s="53"/>
    </row>
    <row r="601" customFormat="false" ht="15.75" hidden="false" customHeight="false" outlineLevel="0" collapsed="false">
      <c r="A601" s="53"/>
      <c r="B601" s="27" t="s">
        <v>1131</v>
      </c>
      <c r="C601" s="197"/>
      <c r="D601" s="21" t="s">
        <v>1132</v>
      </c>
      <c r="E601" s="21" t="s">
        <v>1133</v>
      </c>
      <c r="F601" s="21" t="s">
        <v>29</v>
      </c>
      <c r="G601" s="21" t="s">
        <v>35</v>
      </c>
      <c r="H601" s="21" t="s">
        <v>424</v>
      </c>
      <c r="I601" s="21"/>
      <c r="J601" s="21"/>
      <c r="K601" s="22" t="b">
        <f aca="false">TRUE()</f>
        <v>1</v>
      </c>
      <c r="L601" s="22" t="b">
        <f aca="false">FALSE()</f>
        <v>0</v>
      </c>
      <c r="M601" s="23" t="s">
        <v>1132</v>
      </c>
      <c r="N601" s="102"/>
      <c r="O601" s="53"/>
    </row>
    <row r="603" customFormat="false" ht="15" hidden="false" customHeight="false" outlineLevel="0" collapsed="false">
      <c r="A603" s="99"/>
      <c r="B603" s="57" t="s">
        <v>1134</v>
      </c>
      <c r="C603" s="135"/>
      <c r="D603" s="135" t="s">
        <v>1135</v>
      </c>
      <c r="E603" s="135" t="s">
        <v>1136</v>
      </c>
      <c r="F603" s="135" t="s">
        <v>29</v>
      </c>
      <c r="G603" s="135" t="s">
        <v>1137</v>
      </c>
      <c r="H603" s="135" t="s">
        <v>424</v>
      </c>
      <c r="I603" s="135"/>
      <c r="J603" s="135"/>
      <c r="K603" s="136" t="b">
        <f aca="false">TRUE()</f>
        <v>1</v>
      </c>
      <c r="L603" s="136" t="b">
        <f aca="false">FALSE()</f>
        <v>0</v>
      </c>
      <c r="M603" s="136" t="s">
        <v>1135</v>
      </c>
      <c r="N603" s="102"/>
      <c r="O603" s="53"/>
    </row>
    <row r="604" customFormat="false" ht="15" hidden="false" customHeight="false" outlineLevel="0" collapsed="false">
      <c r="A604" s="99"/>
      <c r="B604" s="57"/>
      <c r="C604" s="135"/>
      <c r="D604" s="135"/>
      <c r="E604" s="135"/>
      <c r="F604" s="135"/>
      <c r="G604" s="135"/>
      <c r="H604" s="135"/>
      <c r="I604" s="135"/>
      <c r="J604" s="135"/>
      <c r="K604" s="136"/>
      <c r="L604" s="136"/>
      <c r="M604" s="136"/>
      <c r="N604" s="102"/>
      <c r="O604" s="53"/>
    </row>
    <row r="605" customFormat="false" ht="15" hidden="false" customHeight="false" outlineLevel="0" collapsed="false">
      <c r="A605" s="99"/>
      <c r="B605" s="57" t="s">
        <v>1138</v>
      </c>
      <c r="C605" s="135"/>
      <c r="D605" s="135" t="s">
        <v>1139</v>
      </c>
      <c r="E605" s="135" t="s">
        <v>1140</v>
      </c>
      <c r="F605" s="135" t="s">
        <v>29</v>
      </c>
      <c r="G605" s="135" t="s">
        <v>1137</v>
      </c>
      <c r="H605" s="135" t="s">
        <v>424</v>
      </c>
      <c r="I605" s="135"/>
      <c r="J605" s="135"/>
      <c r="K605" s="136" t="b">
        <f aca="false">TRUE()</f>
        <v>1</v>
      </c>
      <c r="L605" s="136" t="b">
        <f aca="false">FALSE()</f>
        <v>0</v>
      </c>
      <c r="M605" s="136" t="s">
        <v>1139</v>
      </c>
      <c r="N605" s="102"/>
      <c r="O605" s="53"/>
    </row>
    <row r="606" customFormat="false" ht="15" hidden="false" customHeight="false" outlineLevel="0" collapsed="false">
      <c r="A606" s="99"/>
      <c r="B606" s="57"/>
      <c r="C606" s="135"/>
      <c r="D606" s="135"/>
      <c r="E606" s="135"/>
      <c r="F606" s="135"/>
      <c r="G606" s="135"/>
      <c r="H606" s="135"/>
      <c r="I606" s="135"/>
      <c r="J606" s="135"/>
      <c r="K606" s="136"/>
      <c r="L606" s="136"/>
      <c r="M606" s="136"/>
      <c r="N606" s="102"/>
      <c r="O606" s="53"/>
    </row>
    <row r="607" customFormat="false" ht="15" hidden="false" customHeight="false" outlineLevel="0" collapsed="false">
      <c r="A607" s="99"/>
      <c r="B607" s="57" t="s">
        <v>1141</v>
      </c>
      <c r="C607" s="135"/>
      <c r="D607" s="135" t="s">
        <v>1142</v>
      </c>
      <c r="E607" s="135" t="s">
        <v>1143</v>
      </c>
      <c r="F607" s="135" t="s">
        <v>29</v>
      </c>
      <c r="G607" s="135" t="s">
        <v>1137</v>
      </c>
      <c r="H607" s="135" t="s">
        <v>424</v>
      </c>
      <c r="I607" s="135"/>
      <c r="J607" s="135"/>
      <c r="K607" s="136" t="b">
        <f aca="false">TRUE()</f>
        <v>1</v>
      </c>
      <c r="L607" s="136" t="b">
        <f aca="false">FALSE()</f>
        <v>0</v>
      </c>
      <c r="M607" s="136" t="s">
        <v>1142</v>
      </c>
      <c r="N607" s="102"/>
      <c r="O607" s="53"/>
    </row>
    <row r="608" customFormat="false" ht="15" hidden="false" customHeight="false" outlineLevel="0" collapsed="false">
      <c r="A608" s="99"/>
      <c r="B608" s="57"/>
      <c r="C608" s="135"/>
      <c r="D608" s="135"/>
      <c r="E608" s="135"/>
      <c r="F608" s="135"/>
      <c r="G608" s="135"/>
      <c r="H608" s="135"/>
      <c r="I608" s="135"/>
      <c r="J608" s="135"/>
      <c r="K608" s="136"/>
      <c r="L608" s="136"/>
      <c r="M608" s="136"/>
      <c r="N608" s="102"/>
      <c r="O608" s="53"/>
    </row>
    <row r="609" customFormat="false" ht="15" hidden="false" customHeight="false" outlineLevel="0" collapsed="false">
      <c r="B609" s="135" t="s">
        <v>1144</v>
      </c>
      <c r="C609" s="99"/>
      <c r="D609" s="54" t="s">
        <v>498</v>
      </c>
      <c r="E609" s="54" t="s">
        <v>498</v>
      </c>
      <c r="F609" s="54" t="s">
        <v>29</v>
      </c>
      <c r="G609" s="54" t="s">
        <v>35</v>
      </c>
      <c r="H609" s="54" t="s">
        <v>424</v>
      </c>
      <c r="I609" s="54"/>
      <c r="J609" s="54"/>
      <c r="K609" s="198" t="b">
        <f aca="false">TRUE()</f>
        <v>1</v>
      </c>
      <c r="L609" s="198" t="b">
        <f aca="false">FALSE()</f>
        <v>0</v>
      </c>
      <c r="M609" s="198" t="s">
        <v>498</v>
      </c>
      <c r="N609" s="78"/>
    </row>
    <row r="610" customFormat="false" ht="15" hidden="false" customHeight="false" outlineLevel="0" collapsed="false">
      <c r="B610" s="199"/>
      <c r="C610" s="99"/>
      <c r="D610" s="54" t="s">
        <v>1145</v>
      </c>
      <c r="E610" s="54" t="s">
        <v>1146</v>
      </c>
      <c r="F610" s="54" t="s">
        <v>29</v>
      </c>
      <c r="G610" s="54" t="s">
        <v>35</v>
      </c>
      <c r="H610" s="54" t="s">
        <v>424</v>
      </c>
      <c r="I610" s="78"/>
      <c r="J610" s="78"/>
      <c r="K610" s="198" t="b">
        <f aca="false">TRUE()</f>
        <v>1</v>
      </c>
      <c r="L610" s="198" t="b">
        <f aca="false">FALSE()</f>
        <v>0</v>
      </c>
      <c r="M610" s="198" t="s">
        <v>1145</v>
      </c>
      <c r="N610" s="78"/>
    </row>
    <row r="611" customFormat="false" ht="15" hidden="false" customHeight="false" outlineLevel="0" collapsed="false">
      <c r="B611" s="199"/>
      <c r="C611" s="99"/>
      <c r="D611" s="54" t="s">
        <v>1147</v>
      </c>
      <c r="E611" s="54" t="s">
        <v>1148</v>
      </c>
      <c r="F611" s="54" t="s">
        <v>29</v>
      </c>
      <c r="G611" s="54" t="s">
        <v>35</v>
      </c>
      <c r="H611" s="54" t="s">
        <v>424</v>
      </c>
      <c r="I611" s="78"/>
      <c r="J611" s="78"/>
      <c r="K611" s="198" t="b">
        <f aca="false">TRUE()</f>
        <v>1</v>
      </c>
      <c r="L611" s="198" t="b">
        <f aca="false">FALSE()</f>
        <v>0</v>
      </c>
      <c r="M611" s="198" t="s">
        <v>1147</v>
      </c>
      <c r="N611" s="78"/>
    </row>
    <row r="613" customFormat="false" ht="15" hidden="false" customHeight="false" outlineLevel="0" collapsed="false">
      <c r="A613" s="99"/>
      <c r="B613" s="57" t="s">
        <v>1149</v>
      </c>
      <c r="C613" s="135"/>
      <c r="D613" s="135" t="s">
        <v>53</v>
      </c>
      <c r="E613" s="135" t="s">
        <v>53</v>
      </c>
      <c r="F613" s="135" t="s">
        <v>29</v>
      </c>
      <c r="G613" s="135" t="s">
        <v>35</v>
      </c>
      <c r="H613" s="135" t="s">
        <v>424</v>
      </c>
      <c r="I613" s="135"/>
      <c r="J613" s="135"/>
      <c r="K613" s="136" t="b">
        <f aca="false">TRUE()</f>
        <v>1</v>
      </c>
      <c r="L613" s="136" t="b">
        <f aca="false">FALSE()</f>
        <v>0</v>
      </c>
      <c r="M613" s="136" t="s">
        <v>53</v>
      </c>
    </row>
    <row r="614" customFormat="false" ht="15" hidden="false" customHeight="false" outlineLevel="0" collapsed="false">
      <c r="A614" s="99"/>
      <c r="B614" s="57"/>
      <c r="C614" s="135"/>
      <c r="D614" s="135"/>
      <c r="E614" s="135"/>
      <c r="F614" s="135"/>
      <c r="G614" s="135"/>
      <c r="H614" s="135"/>
      <c r="I614" s="135"/>
      <c r="J614" s="135"/>
      <c r="K614" s="136"/>
      <c r="L614" s="136"/>
      <c r="M614" s="136"/>
    </row>
    <row r="615" customFormat="false" ht="15" hidden="false" customHeight="false" outlineLevel="0" collapsed="false">
      <c r="A615" s="99"/>
      <c r="B615" s="57" t="s">
        <v>1150</v>
      </c>
      <c r="C615" s="135"/>
      <c r="D615" s="135" t="s">
        <v>458</v>
      </c>
      <c r="E615" s="135" t="s">
        <v>458</v>
      </c>
      <c r="F615" s="135" t="s">
        <v>29</v>
      </c>
      <c r="G615" s="135" t="s">
        <v>35</v>
      </c>
      <c r="H615" s="135" t="s">
        <v>424</v>
      </c>
      <c r="I615" s="135"/>
      <c r="J615" s="135"/>
      <c r="K615" s="136" t="b">
        <f aca="false">TRUE()</f>
        <v>1</v>
      </c>
      <c r="L615" s="136" t="b">
        <f aca="false">FALSE()</f>
        <v>0</v>
      </c>
      <c r="M615" s="136" t="s">
        <v>458</v>
      </c>
    </row>
    <row r="616" customFormat="false" ht="15" hidden="false" customHeight="false" outlineLevel="0" collapsed="false">
      <c r="A616" s="99"/>
      <c r="B616" s="57"/>
      <c r="C616" s="135"/>
      <c r="D616" s="135"/>
      <c r="E616" s="135"/>
      <c r="F616" s="135"/>
      <c r="G616" s="135"/>
      <c r="H616" s="135"/>
      <c r="I616" s="135"/>
      <c r="J616" s="135"/>
      <c r="K616" s="136"/>
      <c r="L616" s="136"/>
      <c r="M616" s="136"/>
    </row>
    <row r="617" customFormat="false" ht="15" hidden="false" customHeight="false" outlineLevel="0" collapsed="false">
      <c r="A617" s="99"/>
      <c r="B617" s="57" t="s">
        <v>1151</v>
      </c>
      <c r="C617" s="135"/>
      <c r="D617" s="135" t="s">
        <v>50</v>
      </c>
      <c r="E617" s="135" t="s">
        <v>50</v>
      </c>
      <c r="F617" s="135" t="s">
        <v>29</v>
      </c>
      <c r="G617" s="135" t="s">
        <v>35</v>
      </c>
      <c r="H617" s="135" t="s">
        <v>424</v>
      </c>
      <c r="I617" s="135"/>
      <c r="J617" s="135"/>
      <c r="K617" s="136" t="b">
        <f aca="false">TRUE()</f>
        <v>1</v>
      </c>
      <c r="L617" s="136" t="b">
        <f aca="false">FALSE()</f>
        <v>0</v>
      </c>
      <c r="M617" s="136" t="s">
        <v>50</v>
      </c>
    </row>
    <row r="618" customFormat="false" ht="15" hidden="false" customHeight="false" outlineLevel="0" collapsed="false">
      <c r="A618" s="99"/>
      <c r="B618" s="57"/>
      <c r="C618" s="135"/>
      <c r="D618" s="135"/>
      <c r="E618" s="135"/>
      <c r="F618" s="135"/>
      <c r="G618" s="135"/>
      <c r="H618" s="135"/>
      <c r="I618" s="135"/>
      <c r="J618" s="135"/>
      <c r="K618" s="136"/>
      <c r="L618" s="136"/>
      <c r="M618" s="136"/>
    </row>
    <row r="619" customFormat="false" ht="15" hidden="false" customHeight="false" outlineLevel="0" collapsed="false">
      <c r="A619" s="99"/>
      <c r="B619" s="57" t="s">
        <v>1152</v>
      </c>
      <c r="C619" s="135"/>
      <c r="D619" s="135" t="s">
        <v>1153</v>
      </c>
      <c r="E619" s="135" t="s">
        <v>1153</v>
      </c>
      <c r="F619" s="135" t="s">
        <v>29</v>
      </c>
      <c r="G619" s="135" t="s">
        <v>35</v>
      </c>
      <c r="H619" s="135" t="s">
        <v>424</v>
      </c>
      <c r="I619" s="135"/>
      <c r="J619" s="135"/>
      <c r="K619" s="136" t="b">
        <f aca="false">TRUE()</f>
        <v>1</v>
      </c>
      <c r="L619" s="136" t="b">
        <f aca="false">FALSE()</f>
        <v>0</v>
      </c>
      <c r="M619" s="136" t="s">
        <v>1153</v>
      </c>
    </row>
    <row r="620" customFormat="false" ht="15" hidden="false" customHeight="false" outlineLevel="0" collapsed="false">
      <c r="A620" s="99"/>
      <c r="B620" s="57"/>
      <c r="C620" s="135"/>
      <c r="D620" s="135"/>
      <c r="E620" s="135"/>
      <c r="F620" s="135"/>
      <c r="G620" s="135"/>
      <c r="H620" s="135"/>
      <c r="I620" s="135"/>
      <c r="J620" s="135"/>
      <c r="K620" s="136"/>
      <c r="L620" s="136"/>
      <c r="M620" s="136"/>
    </row>
    <row r="621" customFormat="false" ht="15" hidden="false" customHeight="false" outlineLevel="0" collapsed="false">
      <c r="A621" s="99"/>
      <c r="B621" s="57" t="s">
        <v>1154</v>
      </c>
      <c r="C621" s="135"/>
      <c r="D621" s="135" t="s">
        <v>1155</v>
      </c>
      <c r="E621" s="135" t="s">
        <v>1155</v>
      </c>
      <c r="F621" s="135" t="s">
        <v>29</v>
      </c>
      <c r="G621" s="135" t="s">
        <v>35</v>
      </c>
      <c r="H621" s="135" t="s">
        <v>424</v>
      </c>
      <c r="I621" s="135"/>
      <c r="J621" s="135"/>
      <c r="K621" s="136" t="b">
        <f aca="false">TRUE()</f>
        <v>1</v>
      </c>
      <c r="L621" s="136" t="b">
        <f aca="false">FALSE()</f>
        <v>0</v>
      </c>
      <c r="M621" s="136" t="s">
        <v>1155</v>
      </c>
    </row>
    <row r="622" customFormat="false" ht="15" hidden="false" customHeight="false" outlineLevel="0" collapsed="false">
      <c r="A622" s="99"/>
      <c r="B622" s="57"/>
      <c r="C622" s="135"/>
      <c r="D622" s="135"/>
      <c r="E622" s="135"/>
      <c r="F622" s="135"/>
      <c r="G622" s="135"/>
      <c r="H622" s="135"/>
      <c r="I622" s="135"/>
      <c r="J622" s="135"/>
      <c r="K622" s="136"/>
      <c r="L622" s="136"/>
      <c r="M622" s="136"/>
    </row>
    <row r="623" customFormat="false" ht="15" hidden="false" customHeight="false" outlineLevel="0" collapsed="false">
      <c r="A623" s="99"/>
      <c r="B623" s="57" t="s">
        <v>1156</v>
      </c>
      <c r="C623" s="135"/>
      <c r="D623" s="135" t="s">
        <v>1157</v>
      </c>
      <c r="E623" s="135" t="s">
        <v>1157</v>
      </c>
      <c r="F623" s="135" t="s">
        <v>29</v>
      </c>
      <c r="G623" s="135" t="s">
        <v>35</v>
      </c>
      <c r="H623" s="135" t="s">
        <v>424</v>
      </c>
      <c r="I623" s="135"/>
      <c r="J623" s="135"/>
      <c r="K623" s="136" t="b">
        <f aca="false">TRUE()</f>
        <v>1</v>
      </c>
      <c r="L623" s="136" t="b">
        <f aca="false">FALSE()</f>
        <v>0</v>
      </c>
      <c r="M623" s="136" t="s">
        <v>1157</v>
      </c>
    </row>
    <row r="624" customFormat="false" ht="15" hidden="false" customHeight="false" outlineLevel="0" collapsed="false">
      <c r="A624" s="99"/>
      <c r="B624" s="57"/>
      <c r="C624" s="135"/>
      <c r="D624" s="135"/>
      <c r="E624" s="135"/>
      <c r="F624" s="135"/>
      <c r="G624" s="135"/>
      <c r="H624" s="135"/>
      <c r="I624" s="135"/>
      <c r="J624" s="135"/>
      <c r="K624" s="136"/>
      <c r="L624" s="136"/>
      <c r="M624" s="136"/>
    </row>
    <row r="625" customFormat="false" ht="15" hidden="false" customHeight="false" outlineLevel="0" collapsed="false">
      <c r="A625" s="99"/>
      <c r="B625" s="57" t="s">
        <v>1158</v>
      </c>
      <c r="C625" s="135"/>
      <c r="D625" s="135" t="s">
        <v>1159</v>
      </c>
      <c r="E625" s="135" t="s">
        <v>1159</v>
      </c>
      <c r="F625" s="135" t="s">
        <v>29</v>
      </c>
      <c r="G625" s="135" t="s">
        <v>35</v>
      </c>
      <c r="H625" s="135" t="s">
        <v>424</v>
      </c>
      <c r="I625" s="135"/>
      <c r="J625" s="135"/>
      <c r="K625" s="136" t="b">
        <f aca="false">TRUE()</f>
        <v>1</v>
      </c>
      <c r="L625" s="136" t="b">
        <f aca="false">FALSE()</f>
        <v>0</v>
      </c>
      <c r="M625" s="136" t="s">
        <v>1159</v>
      </c>
    </row>
    <row r="626" customFormat="false" ht="15" hidden="false" customHeight="false" outlineLevel="0" collapsed="false">
      <c r="A626" s="99"/>
      <c r="B626" s="57"/>
      <c r="C626" s="135"/>
      <c r="D626" s="135"/>
      <c r="E626" s="135"/>
      <c r="F626" s="135"/>
      <c r="G626" s="135"/>
      <c r="H626" s="135"/>
      <c r="I626" s="135"/>
      <c r="J626" s="135"/>
      <c r="K626" s="136"/>
      <c r="L626" s="136"/>
      <c r="M626" s="136"/>
    </row>
    <row r="627" customFormat="false" ht="15" hidden="false" customHeight="false" outlineLevel="0" collapsed="false">
      <c r="A627" s="99"/>
      <c r="B627" s="57" t="s">
        <v>1160</v>
      </c>
      <c r="C627" s="135"/>
      <c r="D627" s="135" t="s">
        <v>1161</v>
      </c>
      <c r="E627" s="135" t="s">
        <v>1161</v>
      </c>
      <c r="F627" s="135" t="s">
        <v>29</v>
      </c>
      <c r="G627" s="135" t="s">
        <v>35</v>
      </c>
      <c r="H627" s="135" t="s">
        <v>424</v>
      </c>
      <c r="I627" s="135"/>
      <c r="J627" s="135"/>
      <c r="K627" s="136" t="b">
        <f aca="false">TRUE()</f>
        <v>1</v>
      </c>
      <c r="L627" s="136" t="b">
        <f aca="false">FALSE()</f>
        <v>0</v>
      </c>
      <c r="M627" s="136" t="s">
        <v>1161</v>
      </c>
    </row>
    <row r="628" customFormat="false" ht="15.75" hidden="false" customHeight="false" outlineLevel="0" collapsed="false">
      <c r="A628" s="99"/>
      <c r="B628" s="57"/>
      <c r="C628" s="135"/>
      <c r="D628" s="135"/>
      <c r="E628" s="135"/>
      <c r="F628" s="135"/>
      <c r="G628" s="135"/>
      <c r="H628" s="135"/>
      <c r="I628" s="135"/>
      <c r="J628" s="135"/>
      <c r="K628" s="136"/>
      <c r="L628" s="136"/>
      <c r="M628" s="136"/>
    </row>
    <row r="629" customFormat="false" ht="15.75" hidden="false" customHeight="false" outlineLevel="0" collapsed="false">
      <c r="A629" s="99"/>
      <c r="B629" s="200" t="s">
        <v>1162</v>
      </c>
      <c r="C629" s="201"/>
      <c r="D629" s="200" t="s">
        <v>1163</v>
      </c>
      <c r="E629" s="202" t="s">
        <v>1163</v>
      </c>
      <c r="F629" s="202" t="s">
        <v>29</v>
      </c>
      <c r="G629" s="202" t="s">
        <v>35</v>
      </c>
      <c r="H629" s="202" t="s">
        <v>424</v>
      </c>
      <c r="I629" s="202"/>
      <c r="J629" s="202"/>
      <c r="K629" s="203" t="b">
        <f aca="false">TRUE()</f>
        <v>1</v>
      </c>
      <c r="L629" s="203" t="b">
        <f aca="false">FALSE()</f>
        <v>0</v>
      </c>
      <c r="M629" s="204" t="s">
        <v>1163</v>
      </c>
    </row>
    <row r="630" customFormat="false" ht="15" hidden="false" customHeight="false" outlineLevel="0" collapsed="false">
      <c r="A630" s="99"/>
      <c r="B630" s="57"/>
      <c r="C630" s="135"/>
      <c r="D630" s="135"/>
      <c r="E630" s="135"/>
      <c r="F630" s="135"/>
      <c r="G630" s="135"/>
      <c r="H630" s="135"/>
      <c r="I630" s="135"/>
      <c r="J630" s="135"/>
      <c r="K630" s="136"/>
      <c r="L630" s="136"/>
      <c r="M630" s="136"/>
    </row>
    <row r="631" customFormat="false" ht="15" hidden="false" customHeight="false" outlineLevel="0" collapsed="false">
      <c r="A631" s="99"/>
      <c r="B631" s="57" t="s">
        <v>1164</v>
      </c>
      <c r="C631" s="135"/>
      <c r="D631" s="135" t="s">
        <v>1165</v>
      </c>
      <c r="E631" s="135" t="s">
        <v>1166</v>
      </c>
      <c r="F631" s="135" t="s">
        <v>29</v>
      </c>
      <c r="G631" s="135" t="s">
        <v>1137</v>
      </c>
      <c r="H631" s="135" t="s">
        <v>424</v>
      </c>
      <c r="I631" s="135"/>
      <c r="J631" s="135"/>
      <c r="K631" s="136" t="b">
        <f aca="false">TRUE()</f>
        <v>1</v>
      </c>
      <c r="L631" s="136" t="b">
        <f aca="false">FALSE()</f>
        <v>0</v>
      </c>
      <c r="M631" s="136" t="s">
        <v>1165</v>
      </c>
    </row>
    <row r="632" customFormat="false" ht="15" hidden="false" customHeight="false" outlineLevel="0" collapsed="false">
      <c r="A632" s="99"/>
      <c r="B632" s="57"/>
      <c r="C632" s="135"/>
      <c r="D632" s="135"/>
      <c r="E632" s="135"/>
      <c r="F632" s="135"/>
      <c r="G632" s="135"/>
      <c r="H632" s="135"/>
      <c r="I632" s="135"/>
      <c r="J632" s="135"/>
      <c r="K632" s="136"/>
      <c r="L632" s="136"/>
      <c r="M632" s="136"/>
    </row>
    <row r="633" customFormat="false" ht="15" hidden="false" customHeight="false" outlineLevel="0" collapsed="false">
      <c r="A633" s="99"/>
      <c r="B633" s="57" t="s">
        <v>1167</v>
      </c>
      <c r="C633" s="135"/>
      <c r="D633" s="135" t="s">
        <v>1168</v>
      </c>
      <c r="E633" s="135" t="s">
        <v>1168</v>
      </c>
      <c r="F633" s="135" t="s">
        <v>29</v>
      </c>
      <c r="G633" s="135" t="s">
        <v>1137</v>
      </c>
      <c r="H633" s="135" t="s">
        <v>424</v>
      </c>
      <c r="I633" s="135"/>
      <c r="J633" s="135"/>
      <c r="K633" s="136" t="b">
        <f aca="false">TRUE()</f>
        <v>1</v>
      </c>
      <c r="L633" s="136" t="b">
        <f aca="false">FALSE()</f>
        <v>0</v>
      </c>
      <c r="M633" s="136" t="s">
        <v>1168</v>
      </c>
    </row>
    <row r="634" customFormat="false" ht="15" hidden="false" customHeight="false" outlineLevel="0" collapsed="false">
      <c r="A634" s="99"/>
      <c r="B634" s="57"/>
      <c r="C634" s="135"/>
      <c r="D634" s="135"/>
      <c r="E634" s="135"/>
      <c r="F634" s="135"/>
      <c r="G634" s="135"/>
      <c r="H634" s="135"/>
      <c r="I634" s="135"/>
      <c r="J634" s="135"/>
      <c r="K634" s="136"/>
      <c r="L634" s="136"/>
      <c r="M634" s="136"/>
    </row>
    <row r="635" customFormat="false" ht="15" hidden="false" customHeight="false" outlineLevel="0" collapsed="false">
      <c r="A635" s="99"/>
      <c r="B635" s="57" t="s">
        <v>1169</v>
      </c>
      <c r="C635" s="135"/>
      <c r="D635" s="135" t="s">
        <v>1170</v>
      </c>
      <c r="E635" s="135" t="s">
        <v>1170</v>
      </c>
      <c r="F635" s="135" t="s">
        <v>29</v>
      </c>
      <c r="G635" s="135" t="s">
        <v>1137</v>
      </c>
      <c r="H635" s="135" t="s">
        <v>424</v>
      </c>
      <c r="I635" s="135"/>
      <c r="J635" s="135"/>
      <c r="K635" s="136" t="b">
        <f aca="false">TRUE()</f>
        <v>1</v>
      </c>
      <c r="L635" s="136" t="b">
        <f aca="false">FALSE()</f>
        <v>0</v>
      </c>
      <c r="M635" s="136" t="s">
        <v>1170</v>
      </c>
    </row>
    <row r="636" customFormat="false" ht="15" hidden="false" customHeight="false" outlineLevel="0" collapsed="false">
      <c r="A636" s="99"/>
      <c r="B636" s="57"/>
      <c r="C636" s="135"/>
      <c r="D636" s="135"/>
      <c r="E636" s="135"/>
      <c r="F636" s="135"/>
      <c r="G636" s="135"/>
      <c r="H636" s="135"/>
      <c r="I636" s="135"/>
      <c r="J636" s="135"/>
      <c r="K636" s="136"/>
      <c r="L636" s="136"/>
      <c r="M636" s="136"/>
    </row>
    <row r="637" customFormat="false" ht="15" hidden="false" customHeight="false" outlineLevel="0" collapsed="false">
      <c r="A637" s="99"/>
      <c r="B637" s="57" t="s">
        <v>1171</v>
      </c>
      <c r="C637" s="135"/>
      <c r="D637" s="135" t="s">
        <v>501</v>
      </c>
      <c r="E637" s="135" t="s">
        <v>501</v>
      </c>
      <c r="F637" s="135" t="s">
        <v>29</v>
      </c>
      <c r="G637" s="135" t="s">
        <v>1137</v>
      </c>
      <c r="H637" s="135" t="s">
        <v>424</v>
      </c>
      <c r="I637" s="135"/>
      <c r="J637" s="135"/>
      <c r="K637" s="136" t="b">
        <f aca="false">TRUE()</f>
        <v>1</v>
      </c>
      <c r="L637" s="136" t="b">
        <f aca="false">FALSE()</f>
        <v>0</v>
      </c>
      <c r="M637" s="136" t="s">
        <v>501</v>
      </c>
    </row>
    <row r="638" customFormat="false" ht="15" hidden="false" customHeight="false" outlineLevel="0" collapsed="false">
      <c r="A638" s="99"/>
      <c r="B638" s="57"/>
      <c r="C638" s="135"/>
      <c r="D638" s="135"/>
      <c r="E638" s="135"/>
      <c r="F638" s="135"/>
      <c r="G638" s="135"/>
      <c r="H638" s="135"/>
      <c r="I638" s="135"/>
      <c r="J638" s="135"/>
      <c r="K638" s="136"/>
      <c r="L638" s="136"/>
      <c r="M638" s="136"/>
    </row>
    <row r="639" customFormat="false" ht="15.75" hidden="false" customHeight="false" outlineLevel="0" collapsed="false">
      <c r="A639" s="205" t="s">
        <v>1172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K19" activeCellId="0" sqref="K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6" width="15.85"/>
    <col collapsed="false" customWidth="true" hidden="false" outlineLevel="0" max="2" min="2" style="206" width="10.85"/>
    <col collapsed="false" customWidth="true" hidden="false" outlineLevel="0" max="3" min="3" style="206" width="4.56"/>
    <col collapsed="false" customWidth="true" hidden="false" outlineLevel="0" max="4" min="4" style="206" width="9.7"/>
    <col collapsed="false" customWidth="true" hidden="false" outlineLevel="0" max="5" min="5" style="206" width="6.56"/>
    <col collapsed="false" customWidth="true" hidden="false" outlineLevel="0" max="6" min="6" style="206" width="23.14"/>
    <col collapsed="false" customWidth="true" hidden="false" outlineLevel="0" max="7" min="7" style="206" width="12.7"/>
    <col collapsed="false" customWidth="true" hidden="false" outlineLevel="0" max="8" min="8" style="206" width="12.28"/>
    <col collapsed="false" customWidth="true" hidden="false" outlineLevel="0" max="9" min="9" style="206" width="11.85"/>
    <col collapsed="false" customWidth="false" hidden="false" outlineLevel="0" max="257" min="10" style="206" width="8.99"/>
  </cols>
  <sheetData>
    <row r="1" customFormat="false" ht="15" hidden="false" customHeight="true" outlineLevel="0" collapsed="false">
      <c r="A1" s="207" t="s">
        <v>1173</v>
      </c>
      <c r="B1" s="208"/>
      <c r="C1" s="209"/>
      <c r="D1" s="209"/>
      <c r="E1" s="209"/>
      <c r="F1" s="209"/>
      <c r="G1" s="209"/>
      <c r="H1" s="209"/>
      <c r="I1" s="208"/>
    </row>
    <row r="2" s="209" customFormat="true" ht="15" hidden="false" customHeight="true" outlineLevel="0" collapsed="false">
      <c r="A2" s="210" t="s">
        <v>1</v>
      </c>
      <c r="B2" s="211" t="s">
        <v>1174</v>
      </c>
      <c r="G2" s="212"/>
      <c r="H2" s="212"/>
      <c r="I2" s="213"/>
    </row>
    <row r="3" s="209" customFormat="true" ht="15" hidden="false" customHeight="true" outlineLevel="0" collapsed="false">
      <c r="A3" s="210" t="s">
        <v>1</v>
      </c>
      <c r="B3" s="211" t="s">
        <v>1175</v>
      </c>
      <c r="G3" s="212"/>
      <c r="H3" s="212"/>
      <c r="I3" s="213"/>
    </row>
    <row r="4" customFormat="false" ht="15" hidden="false" customHeight="true" outlineLevel="0" collapsed="false">
      <c r="A4" s="210" t="s">
        <v>1</v>
      </c>
      <c r="B4" s="211" t="s">
        <v>1176</v>
      </c>
      <c r="C4" s="209"/>
      <c r="D4" s="209"/>
      <c r="E4" s="209"/>
      <c r="F4" s="209"/>
      <c r="G4" s="209"/>
      <c r="H4" s="209"/>
      <c r="I4" s="208"/>
    </row>
    <row r="5" s="217" customFormat="true" ht="224.25" hidden="false" customHeight="true" outlineLevel="0" collapsed="false">
      <c r="A5" s="214" t="s">
        <v>11</v>
      </c>
      <c r="B5" s="215" t="s">
        <v>1177</v>
      </c>
      <c r="C5" s="215" t="s">
        <v>1178</v>
      </c>
      <c r="D5" s="215" t="s">
        <v>69</v>
      </c>
      <c r="E5" s="215" t="s">
        <v>74</v>
      </c>
      <c r="F5" s="215" t="s">
        <v>76</v>
      </c>
      <c r="G5" s="216" t="s">
        <v>1179</v>
      </c>
      <c r="H5" s="216" t="s">
        <v>1180</v>
      </c>
      <c r="I5" s="216" t="s">
        <v>1181</v>
      </c>
    </row>
    <row r="6" s="209" customFormat="true" ht="16.5" hidden="false" customHeight="true" outlineLevel="0" collapsed="false">
      <c r="A6" s="208" t="s">
        <v>24</v>
      </c>
      <c r="I6" s="213"/>
    </row>
    <row r="7" s="209" customFormat="true" ht="16.5" hidden="false" customHeight="true" outlineLevel="0" collapsed="false">
      <c r="A7" s="209" t="s">
        <v>1</v>
      </c>
      <c r="B7" s="106" t="s">
        <v>1182</v>
      </c>
    </row>
    <row r="8" customFormat="false" ht="15" hidden="false" customHeight="true" outlineLevel="0" collapsed="false">
      <c r="A8" s="0"/>
      <c r="B8" s="218" t="n">
        <v>1</v>
      </c>
      <c r="C8" s="218" t="s">
        <v>36</v>
      </c>
      <c r="D8" s="219" t="n">
        <v>820</v>
      </c>
      <c r="E8" s="218" t="n">
        <v>1407</v>
      </c>
      <c r="F8" s="218"/>
      <c r="G8" s="0" t="s">
        <v>1183</v>
      </c>
      <c r="H8" s="0" t="s">
        <v>1184</v>
      </c>
      <c r="I8" s="0" t="s">
        <v>1184</v>
      </c>
    </row>
    <row r="9" customFormat="false" ht="15" hidden="false" customHeight="true" outlineLevel="0" collapsed="false">
      <c r="A9" s="0"/>
      <c r="B9" s="218" t="n">
        <v>2</v>
      </c>
      <c r="C9" s="218" t="s">
        <v>36</v>
      </c>
      <c r="D9" s="219" t="n">
        <v>820</v>
      </c>
      <c r="E9" s="218" t="n">
        <v>1407</v>
      </c>
      <c r="F9" s="218"/>
      <c r="G9" s="0" t="s">
        <v>1185</v>
      </c>
      <c r="H9" s="0" t="s">
        <v>1186</v>
      </c>
      <c r="I9" s="0" t="s">
        <v>1186</v>
      </c>
    </row>
    <row r="10" customFormat="false" ht="15" hidden="false" customHeight="true" outlineLevel="0" collapsed="false">
      <c r="A10" s="0"/>
      <c r="B10" s="218" t="n">
        <v>3</v>
      </c>
      <c r="C10" s="218" t="s">
        <v>36</v>
      </c>
      <c r="D10" s="219" t="n">
        <v>820</v>
      </c>
      <c r="E10" s="218" t="n">
        <v>1407</v>
      </c>
      <c r="F10" s="218"/>
      <c r="G10" s="0" t="s">
        <v>1185</v>
      </c>
      <c r="H10" s="0" t="s">
        <v>1186</v>
      </c>
      <c r="I10" s="0" t="s">
        <v>1186</v>
      </c>
    </row>
    <row r="11" customFormat="false" ht="15" hidden="false" customHeight="true" outlineLevel="0" collapsed="false">
      <c r="A11" s="0"/>
      <c r="B11" s="218" t="n">
        <v>4</v>
      </c>
      <c r="C11" s="218" t="s">
        <v>36</v>
      </c>
      <c r="D11" s="219" t="n">
        <v>820</v>
      </c>
      <c r="E11" s="218" t="n">
        <v>1407</v>
      </c>
      <c r="F11" s="218"/>
      <c r="G11" s="0" t="s">
        <v>1187</v>
      </c>
      <c r="H11" s="0" t="s">
        <v>1186</v>
      </c>
      <c r="I11" s="0" t="s">
        <v>1186</v>
      </c>
    </row>
    <row r="12" customFormat="false" ht="15" hidden="false" customHeight="true" outlineLevel="0" collapsed="false">
      <c r="A12" s="0"/>
      <c r="B12" s="218" t="n">
        <v>6</v>
      </c>
      <c r="C12" s="218" t="s">
        <v>36</v>
      </c>
      <c r="D12" s="219" t="n">
        <v>820</v>
      </c>
      <c r="E12" s="218" t="n">
        <v>1407</v>
      </c>
      <c r="F12" s="218"/>
      <c r="G12" s="0" t="s">
        <v>1188</v>
      </c>
      <c r="H12" s="0" t="s">
        <v>1189</v>
      </c>
      <c r="I12" s="0" t="s">
        <v>1190</v>
      </c>
    </row>
    <row r="13" customFormat="false" ht="15" hidden="false" customHeight="true" outlineLevel="0" collapsed="false">
      <c r="A13" s="0"/>
      <c r="B13" s="218" t="n">
        <v>8</v>
      </c>
      <c r="C13" s="218" t="s">
        <v>36</v>
      </c>
      <c r="D13" s="219" t="n">
        <v>820</v>
      </c>
      <c r="E13" s="218" t="n">
        <v>1407</v>
      </c>
      <c r="F13" s="218"/>
      <c r="G13" s="0" t="s">
        <v>1191</v>
      </c>
      <c r="H13" s="0" t="s">
        <v>1192</v>
      </c>
      <c r="I13" s="0" t="s">
        <v>1193</v>
      </c>
    </row>
    <row r="14" customFormat="false" ht="15" hidden="false" customHeight="true" outlineLevel="0" collapsed="false">
      <c r="A14" s="0"/>
      <c r="B14" s="218" t="n">
        <v>10</v>
      </c>
      <c r="C14" s="218" t="s">
        <v>36</v>
      </c>
      <c r="D14" s="219" t="n">
        <v>820</v>
      </c>
      <c r="E14" s="218" t="n">
        <v>1407</v>
      </c>
      <c r="F14" s="218"/>
      <c r="G14" s="0" t="s">
        <v>1194</v>
      </c>
      <c r="H14" s="0" t="s">
        <v>1195</v>
      </c>
      <c r="I14" s="0" t="s">
        <v>1196</v>
      </c>
    </row>
    <row r="15" customFormat="false" ht="15" hidden="false" customHeight="true" outlineLevel="0" collapsed="false">
      <c r="A15" s="0"/>
      <c r="B15" s="218" t="n">
        <v>12</v>
      </c>
      <c r="C15" s="218" t="s">
        <v>36</v>
      </c>
      <c r="D15" s="219" t="n">
        <v>820</v>
      </c>
      <c r="E15" s="218" t="n">
        <v>1407</v>
      </c>
      <c r="F15" s="218"/>
      <c r="G15" s="0" t="s">
        <v>1197</v>
      </c>
      <c r="H15" s="0" t="s">
        <v>1198</v>
      </c>
      <c r="I15" s="0" t="s">
        <v>1199</v>
      </c>
    </row>
    <row r="16" customFormat="false" ht="15" hidden="false" customHeight="true" outlineLevel="0" collapsed="false">
      <c r="A16" s="0"/>
      <c r="B16" s="218" t="n">
        <v>14</v>
      </c>
      <c r="C16" s="218" t="s">
        <v>36</v>
      </c>
      <c r="D16" s="219" t="n">
        <v>820</v>
      </c>
      <c r="E16" s="218" t="n">
        <v>1407</v>
      </c>
      <c r="F16" s="218"/>
      <c r="G16" s="0" t="s">
        <v>1200</v>
      </c>
      <c r="H16" s="0" t="s">
        <v>1198</v>
      </c>
      <c r="I16" s="0" t="s">
        <v>1201</v>
      </c>
    </row>
    <row r="17" customFormat="false" ht="15" hidden="false" customHeight="true" outlineLevel="0" collapsed="false">
      <c r="B17" s="218" t="n">
        <v>15</v>
      </c>
      <c r="C17" s="218" t="s">
        <v>36</v>
      </c>
      <c r="D17" s="219" t="n">
        <v>820</v>
      </c>
      <c r="E17" s="218" t="n">
        <v>1407</v>
      </c>
      <c r="F17" s="218"/>
      <c r="G17" s="0" t="s">
        <v>1200</v>
      </c>
      <c r="H17" s="0" t="s">
        <v>1198</v>
      </c>
      <c r="I17" s="0" t="s">
        <v>1201</v>
      </c>
    </row>
    <row r="18" customFormat="false" ht="15" hidden="false" customHeight="true" outlineLevel="0" collapsed="false">
      <c r="B18" s="218" t="n">
        <v>16</v>
      </c>
      <c r="C18" s="218" t="s">
        <v>36</v>
      </c>
      <c r="D18" s="219" t="n">
        <v>820</v>
      </c>
      <c r="E18" s="218" t="n">
        <v>1407</v>
      </c>
      <c r="F18" s="218"/>
      <c r="G18" s="0" t="s">
        <v>1200</v>
      </c>
      <c r="H18" s="0" t="s">
        <v>1198</v>
      </c>
      <c r="I18" s="0" t="s">
        <v>1201</v>
      </c>
    </row>
    <row r="19" customFormat="false" ht="15" hidden="false" customHeight="true" outlineLevel="0" collapsed="false">
      <c r="B19" s="218" t="n">
        <v>18</v>
      </c>
      <c r="C19" s="218" t="s">
        <v>36</v>
      </c>
      <c r="D19" s="219" t="n">
        <v>820</v>
      </c>
      <c r="E19" s="218" t="n">
        <v>1407</v>
      </c>
      <c r="F19" s="218"/>
      <c r="G19" s="0" t="s">
        <v>1200</v>
      </c>
      <c r="H19" s="0" t="s">
        <v>1198</v>
      </c>
      <c r="I19" s="0" t="s">
        <v>1202</v>
      </c>
    </row>
    <row r="20" customFormat="false" ht="15" hidden="false" customHeight="true" outlineLevel="0" collapsed="false">
      <c r="B20" s="218" t="n">
        <v>20</v>
      </c>
      <c r="C20" s="218" t="s">
        <v>36</v>
      </c>
      <c r="D20" s="219" t="n">
        <v>820</v>
      </c>
      <c r="E20" s="218" t="n">
        <v>1407</v>
      </c>
      <c r="F20" s="218"/>
      <c r="G20" s="0" t="s">
        <v>1203</v>
      </c>
      <c r="H20" s="0" t="s">
        <v>1198</v>
      </c>
      <c r="I20" s="0" t="s">
        <v>1204</v>
      </c>
    </row>
    <row r="21" customFormat="false" ht="15" hidden="false" customHeight="true" outlineLevel="0" collapsed="false">
      <c r="B21" s="218" t="n">
        <v>22</v>
      </c>
      <c r="C21" s="218" t="s">
        <v>36</v>
      </c>
      <c r="D21" s="219" t="n">
        <v>820</v>
      </c>
      <c r="E21" s="218" t="n">
        <v>1407</v>
      </c>
      <c r="F21" s="218"/>
      <c r="G21" s="0" t="s">
        <v>1203</v>
      </c>
      <c r="H21" s="0" t="s">
        <v>1198</v>
      </c>
      <c r="I21" s="0" t="s">
        <v>1204</v>
      </c>
    </row>
    <row r="22" customFormat="false" ht="15" hidden="false" customHeight="true" outlineLevel="0" collapsed="false">
      <c r="B22" s="218" t="n">
        <v>25</v>
      </c>
      <c r="C22" s="218" t="s">
        <v>36</v>
      </c>
      <c r="D22" s="219" t="n">
        <v>820</v>
      </c>
      <c r="E22" s="218" t="n">
        <v>1407</v>
      </c>
      <c r="F22" s="218"/>
      <c r="G22" s="0" t="s">
        <v>1205</v>
      </c>
      <c r="H22" s="0" t="s">
        <v>1206</v>
      </c>
      <c r="I22" s="0" t="s">
        <v>1207</v>
      </c>
    </row>
    <row r="23" customFormat="false" ht="15" hidden="false" customHeight="true" outlineLevel="0" collapsed="false">
      <c r="B23" s="218" t="n">
        <v>28</v>
      </c>
      <c r="C23" s="218" t="s">
        <v>36</v>
      </c>
      <c r="D23" s="219" t="n">
        <v>820</v>
      </c>
      <c r="E23" s="218" t="n">
        <v>1407</v>
      </c>
      <c r="F23" s="218"/>
      <c r="G23" s="0" t="s">
        <v>1208</v>
      </c>
      <c r="H23" s="0" t="s">
        <v>1209</v>
      </c>
      <c r="I23" s="0" t="s">
        <v>1210</v>
      </c>
    </row>
    <row r="24" customFormat="false" ht="15" hidden="false" customHeight="true" outlineLevel="0" collapsed="false">
      <c r="B24" s="218" t="n">
        <v>30</v>
      </c>
      <c r="C24" s="218" t="s">
        <v>36</v>
      </c>
      <c r="D24" s="219" t="n">
        <v>820</v>
      </c>
      <c r="E24" s="218" t="n">
        <v>1407</v>
      </c>
      <c r="F24" s="218"/>
      <c r="G24" s="0" t="s">
        <v>1211</v>
      </c>
      <c r="H24" s="0" t="s">
        <v>1212</v>
      </c>
      <c r="I24" s="0" t="s">
        <v>1213</v>
      </c>
    </row>
    <row r="25" customFormat="false" ht="15" hidden="false" customHeight="true" outlineLevel="0" collapsed="false">
      <c r="B25" s="218" t="n">
        <v>32</v>
      </c>
      <c r="C25" s="218" t="s">
        <v>36</v>
      </c>
      <c r="D25" s="219" t="n">
        <v>820</v>
      </c>
      <c r="E25" s="218" t="n">
        <v>1407</v>
      </c>
      <c r="F25" s="218"/>
      <c r="G25" s="0" t="s">
        <v>1214</v>
      </c>
      <c r="H25" s="0" t="s">
        <v>1215</v>
      </c>
      <c r="I25" s="0" t="s">
        <v>1213</v>
      </c>
    </row>
    <row r="26" customFormat="false" ht="15" hidden="false" customHeight="true" outlineLevel="0" collapsed="false">
      <c r="B26" s="218" t="n">
        <v>38</v>
      </c>
      <c r="C26" s="218" t="s">
        <v>36</v>
      </c>
      <c r="D26" s="219" t="n">
        <v>820</v>
      </c>
      <c r="E26" s="218" t="n">
        <v>1407</v>
      </c>
      <c r="F26" s="218"/>
      <c r="G26" s="0" t="s">
        <v>1216</v>
      </c>
      <c r="H26" s="0" t="s">
        <v>1217</v>
      </c>
      <c r="I26" s="0" t="s">
        <v>1218</v>
      </c>
    </row>
    <row r="27" customFormat="false" ht="15" hidden="false" customHeight="true" outlineLevel="0" collapsed="false">
      <c r="B27" s="218" t="n">
        <v>50</v>
      </c>
      <c r="C27" s="218" t="s">
        <v>36</v>
      </c>
      <c r="D27" s="219" t="n">
        <v>820</v>
      </c>
      <c r="E27" s="218" t="n">
        <v>1407</v>
      </c>
      <c r="F27" s="218"/>
      <c r="G27" s="0" t="s">
        <v>1219</v>
      </c>
      <c r="H27" s="0" t="s">
        <v>1220</v>
      </c>
      <c r="I27" s="0" t="s">
        <v>1221</v>
      </c>
    </row>
    <row r="28" customFormat="false" ht="15" hidden="false" customHeight="false" outlineLevel="0" collapsed="false">
      <c r="A28" s="208" t="s">
        <v>1172</v>
      </c>
      <c r="B28" s="220"/>
      <c r="C28" s="218"/>
      <c r="D28" s="221"/>
      <c r="E28" s="218"/>
      <c r="F28" s="222"/>
      <c r="G28" s="218"/>
      <c r="H28" s="218"/>
      <c r="I28" s="223"/>
    </row>
    <row r="30" customFormat="false" ht="15" hidden="false" customHeight="false" outlineLevel="0" collapsed="false">
      <c r="B30" s="220"/>
      <c r="C30" s="218"/>
      <c r="D30" s="221"/>
      <c r="E30" s="218"/>
      <c r="F30" s="222"/>
      <c r="G30" s="222"/>
      <c r="H30" s="222"/>
      <c r="I30" s="222"/>
    </row>
    <row r="31" customFormat="false" ht="15" hidden="false" customHeight="false" outlineLevel="0" collapsed="false">
      <c r="B31" s="220"/>
      <c r="C31" s="218"/>
      <c r="D31" s="221"/>
      <c r="E31" s="218"/>
      <c r="F31" s="222"/>
      <c r="G31" s="222"/>
      <c r="H31" s="222"/>
      <c r="I31" s="222"/>
    </row>
    <row r="32" customFormat="false" ht="15" hidden="false" customHeight="false" outlineLevel="0" collapsed="false">
      <c r="B32" s="220"/>
      <c r="C32" s="218"/>
      <c r="D32" s="221"/>
      <c r="E32" s="218"/>
      <c r="F32" s="222"/>
      <c r="G32" s="222"/>
      <c r="H32" s="222"/>
      <c r="I32" s="222"/>
    </row>
    <row r="33" customFormat="false" ht="15" hidden="false" customHeight="false" outlineLevel="0" collapsed="false">
      <c r="B33" s="220"/>
      <c r="C33" s="218"/>
      <c r="D33" s="221"/>
      <c r="E33" s="218"/>
      <c r="F33" s="222"/>
      <c r="G33" s="222"/>
      <c r="H33" s="222"/>
      <c r="I33" s="222"/>
    </row>
  </sheetData>
  <hyperlinks>
    <hyperlink ref="A1" location="Index!A1" display="! Back to Index"/>
    <hyperlink ref="D8" r:id="rId2" display="file:///tmp/in/Ends/Mechanical.png"/>
    <hyperlink ref="D9" r:id="rId3" display="file:///tmp/in/Ends/Mechanical.png"/>
    <hyperlink ref="D10" r:id="rId4" display="file:///tmp/in/Ends/Mechanical.png"/>
    <hyperlink ref="D11" r:id="rId5" display="file:///tmp/in/Ends/Mechanical.png"/>
    <hyperlink ref="D12" r:id="rId6" display="file:///tmp/in/Ends/Mechanical.png"/>
    <hyperlink ref="D13" r:id="rId7" display="file:///tmp/in/Ends/Mechanical.png"/>
    <hyperlink ref="D14" r:id="rId8" display="file:///tmp/in/Ends/Mechanical.png"/>
    <hyperlink ref="D15" r:id="rId9" display="file:///tmp/in/Ends/Mechanical.png"/>
    <hyperlink ref="D16" r:id="rId10" display="file:///tmp/in/Ends/Mechanical.png"/>
    <hyperlink ref="D17" r:id="rId11" display="file:///tmp/in/Ends/Mechanical.png"/>
    <hyperlink ref="D18" r:id="rId12" display="file:///tmp/in/Ends/Mechanical.png"/>
    <hyperlink ref="D19" r:id="rId13" display="file:///tmp/in/Ends/Mechanical.png"/>
    <hyperlink ref="D20" r:id="rId14" display="file:///tmp/in/Ends/Mechanical.png"/>
    <hyperlink ref="D21" r:id="rId15" display="file:///tmp/in/Ends/Mechanical.png"/>
    <hyperlink ref="D22" r:id="rId16" display="file:///tmp/in/Ends/Mechanical.png"/>
    <hyperlink ref="D23" r:id="rId17" display="file:///tmp/in/Ends/Mechanical.png"/>
    <hyperlink ref="D24" r:id="rId18" display="file:///tmp/in/Ends/Mechanical.png"/>
    <hyperlink ref="D25" r:id="rId19" display="file:///tmp/in/Ends/Mechanical.png"/>
    <hyperlink ref="D26" r:id="rId20" display="file:///tmp/in/Ends/Mechanical.png"/>
    <hyperlink ref="D27" r:id="rId21" display="file:///tmp/in/Ends/Mechanical.p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65" activePane="bottomLeft" state="frozen"/>
      <selection pane="topLeft" activeCell="A1" activeCellId="0" sqref="A1"/>
      <selection pane="bottomLeft" activeCell="E86" activeCellId="0" sqref="E86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6" width="13.56"/>
    <col collapsed="false" customWidth="true" hidden="false" outlineLevel="0" max="2" min="2" style="224" width="13.28"/>
    <col collapsed="false" customWidth="true" hidden="false" outlineLevel="0" max="3" min="3" style="224" width="8.85"/>
    <col collapsed="false" customWidth="true" hidden="false" outlineLevel="0" max="4" min="4" style="224" width="10.28"/>
    <col collapsed="false" customWidth="true" hidden="false" outlineLevel="0" max="5" min="5" style="224" width="21.13"/>
    <col collapsed="false" customWidth="true" hidden="false" outlineLevel="0" max="6" min="6" style="224" width="20.13"/>
    <col collapsed="false" customWidth="true" hidden="false" outlineLevel="0" max="7" min="7" style="224" width="12.28"/>
    <col collapsed="false" customWidth="true" hidden="false" outlineLevel="0" max="8" min="8" style="224" width="12.7"/>
    <col collapsed="false" customWidth="false" hidden="false" outlineLevel="0" max="257" min="9" style="206" width="8.99"/>
  </cols>
  <sheetData>
    <row r="1" s="209" customFormat="true" ht="16.5" hidden="false" customHeight="true" outlineLevel="0" collapsed="false">
      <c r="A1" s="207" t="s">
        <v>1173</v>
      </c>
      <c r="B1" s="225"/>
      <c r="C1" s="225"/>
      <c r="D1" s="226"/>
      <c r="E1" s="226"/>
      <c r="F1" s="226"/>
      <c r="G1" s="226"/>
      <c r="H1" s="226"/>
    </row>
    <row r="2" s="217" customFormat="true" ht="150" hidden="false" customHeight="true" outlineLevel="0" collapsed="false">
      <c r="A2" s="214" t="s">
        <v>11</v>
      </c>
      <c r="B2" s="227" t="s">
        <v>1177</v>
      </c>
      <c r="C2" s="227" t="s">
        <v>1178</v>
      </c>
      <c r="D2" s="227" t="s">
        <v>74</v>
      </c>
      <c r="E2" s="227" t="s">
        <v>1222</v>
      </c>
      <c r="F2" s="227" t="s">
        <v>76</v>
      </c>
      <c r="G2" s="228" t="s">
        <v>1223</v>
      </c>
      <c r="H2" s="229" t="s">
        <v>1224</v>
      </c>
    </row>
    <row r="3" s="209" customFormat="true" ht="15.75" hidden="false" customHeight="true" outlineLevel="0" collapsed="false">
      <c r="A3" s="208" t="s">
        <v>24</v>
      </c>
      <c r="B3" s="226"/>
      <c r="C3" s="226"/>
      <c r="D3" s="226"/>
      <c r="E3" s="226"/>
      <c r="F3" s="226"/>
      <c r="G3" s="226"/>
      <c r="H3" s="226"/>
    </row>
    <row r="4" customFormat="false" ht="15.75" hidden="false" customHeight="true" outlineLevel="0" collapsed="false">
      <c r="A4" s="208" t="s">
        <v>1</v>
      </c>
      <c r="B4" s="230" t="s">
        <v>1225</v>
      </c>
      <c r="C4" s="231"/>
      <c r="D4" s="231"/>
      <c r="E4" s="231"/>
      <c r="F4" s="231"/>
      <c r="G4" s="231"/>
      <c r="H4" s="0"/>
      <c r="I4" s="0"/>
      <c r="J4" s="0"/>
      <c r="K4" s="0"/>
      <c r="L4" s="0"/>
      <c r="M4" s="232"/>
      <c r="N4" s="233"/>
      <c r="O4" s="232"/>
      <c r="P4" s="232"/>
      <c r="Q4" s="232"/>
      <c r="R4" s="233"/>
    </row>
    <row r="5" customFormat="false" ht="15.75" hidden="false" customHeight="true" outlineLevel="0" collapsed="false">
      <c r="A5" s="208" t="s">
        <v>1</v>
      </c>
      <c r="B5" s="230" t="s">
        <v>1226</v>
      </c>
      <c r="C5" s="231"/>
      <c r="D5" s="231"/>
      <c r="E5" s="231"/>
      <c r="F5" s="231"/>
      <c r="G5" s="231"/>
      <c r="H5" s="0"/>
      <c r="I5" s="0"/>
      <c r="J5" s="0"/>
      <c r="K5" s="0"/>
      <c r="L5" s="0"/>
      <c r="M5" s="232"/>
      <c r="N5" s="233"/>
      <c r="O5" s="232"/>
      <c r="P5" s="232"/>
      <c r="Q5" s="232"/>
      <c r="R5" s="233"/>
    </row>
    <row r="6" s="235" customFormat="true" ht="15" hidden="false" customHeight="true" outlineLevel="0" collapsed="false">
      <c r="A6" s="234"/>
      <c r="B6" s="218" t="n">
        <v>3</v>
      </c>
      <c r="C6" s="218" t="s">
        <v>36</v>
      </c>
      <c r="D6" s="218" t="n">
        <v>1435</v>
      </c>
      <c r="E6" s="218" t="s">
        <v>1227</v>
      </c>
      <c r="F6" s="218"/>
      <c r="G6" s="0" t="s">
        <v>1228</v>
      </c>
      <c r="H6" s="0"/>
      <c r="M6" s="236"/>
      <c r="N6" s="237"/>
      <c r="O6" s="236"/>
      <c r="P6" s="236"/>
      <c r="Q6" s="236"/>
      <c r="R6" s="237"/>
    </row>
    <row r="7" s="235" customFormat="true" ht="15" hidden="false" customHeight="true" outlineLevel="0" collapsed="false">
      <c r="A7" s="234"/>
      <c r="B7" s="218" t="n">
        <v>6</v>
      </c>
      <c r="C7" s="218" t="s">
        <v>36</v>
      </c>
      <c r="D7" s="218" t="n">
        <v>1435</v>
      </c>
      <c r="E7" s="218" t="s">
        <v>1227</v>
      </c>
      <c r="F7" s="218"/>
      <c r="G7" s="0" t="s">
        <v>1229</v>
      </c>
      <c r="H7" s="0"/>
      <c r="M7" s="236"/>
      <c r="N7" s="237"/>
      <c r="O7" s="236"/>
      <c r="P7" s="236"/>
      <c r="Q7" s="236"/>
      <c r="R7" s="237"/>
    </row>
    <row r="8" s="235" customFormat="true" ht="15" hidden="false" customHeight="true" outlineLevel="0" collapsed="false">
      <c r="A8" s="234"/>
      <c r="B8" s="218" t="n">
        <v>8</v>
      </c>
      <c r="C8" s="218" t="s">
        <v>36</v>
      </c>
      <c r="D8" s="218" t="n">
        <v>1435</v>
      </c>
      <c r="E8" s="218" t="s">
        <v>1227</v>
      </c>
      <c r="F8" s="218"/>
      <c r="G8" s="0" t="s">
        <v>1187</v>
      </c>
      <c r="H8" s="0"/>
      <c r="I8" s="238"/>
      <c r="J8" s="238"/>
      <c r="K8" s="160"/>
      <c r="M8" s="236"/>
      <c r="N8" s="237"/>
      <c r="O8" s="236"/>
      <c r="P8" s="236"/>
      <c r="Q8" s="236"/>
      <c r="R8" s="237"/>
    </row>
    <row r="9" s="235" customFormat="true" ht="15" hidden="false" customHeight="true" outlineLevel="0" collapsed="false">
      <c r="A9" s="234"/>
      <c r="B9" s="218" t="n">
        <v>10</v>
      </c>
      <c r="C9" s="218" t="s">
        <v>36</v>
      </c>
      <c r="D9" s="218" t="n">
        <v>1435</v>
      </c>
      <c r="E9" s="218" t="s">
        <v>1227</v>
      </c>
      <c r="F9" s="218"/>
      <c r="G9" s="0" t="s">
        <v>1230</v>
      </c>
      <c r="H9" s="0"/>
      <c r="M9" s="236"/>
      <c r="N9" s="237"/>
      <c r="O9" s="236"/>
      <c r="P9" s="236"/>
      <c r="Q9" s="236"/>
      <c r="R9" s="237"/>
    </row>
    <row r="10" s="235" customFormat="true" ht="15" hidden="false" customHeight="true" outlineLevel="0" collapsed="false">
      <c r="A10" s="234"/>
      <c r="B10" s="218" t="n">
        <v>15</v>
      </c>
      <c r="C10" s="218" t="s">
        <v>36</v>
      </c>
      <c r="D10" s="218" t="n">
        <v>1435</v>
      </c>
      <c r="E10" s="218" t="s">
        <v>1227</v>
      </c>
      <c r="F10" s="218"/>
      <c r="G10" s="0" t="s">
        <v>1231</v>
      </c>
      <c r="H10" s="0"/>
      <c r="M10" s="236"/>
      <c r="N10" s="237"/>
      <c r="O10" s="236"/>
      <c r="P10" s="236"/>
      <c r="Q10" s="236"/>
      <c r="R10" s="237"/>
    </row>
    <row r="11" s="235" customFormat="true" ht="15" hidden="false" customHeight="true" outlineLevel="0" collapsed="false">
      <c r="A11" s="234"/>
      <c r="B11" s="218" t="n">
        <v>20</v>
      </c>
      <c r="C11" s="218" t="s">
        <v>36</v>
      </c>
      <c r="D11" s="218" t="n">
        <v>1435</v>
      </c>
      <c r="E11" s="218" t="s">
        <v>1227</v>
      </c>
      <c r="F11" s="218"/>
      <c r="G11" s="0" t="s">
        <v>1232</v>
      </c>
      <c r="H11" s="0"/>
      <c r="M11" s="236"/>
      <c r="N11" s="237"/>
      <c r="O11" s="236"/>
      <c r="P11" s="236"/>
      <c r="Q11" s="236"/>
      <c r="R11" s="237"/>
    </row>
    <row r="12" s="235" customFormat="true" ht="15" hidden="false" customHeight="true" outlineLevel="0" collapsed="false">
      <c r="A12" s="234"/>
      <c r="B12" s="218" t="n">
        <v>25</v>
      </c>
      <c r="C12" s="218" t="s">
        <v>36</v>
      </c>
      <c r="D12" s="218" t="n">
        <v>1435</v>
      </c>
      <c r="E12" s="218" t="s">
        <v>1227</v>
      </c>
      <c r="F12" s="218"/>
      <c r="G12" s="0" t="s">
        <v>1233</v>
      </c>
      <c r="H12" s="0"/>
      <c r="M12" s="236"/>
      <c r="N12" s="237"/>
      <c r="O12" s="236"/>
      <c r="P12" s="236"/>
      <c r="Q12" s="236"/>
      <c r="R12" s="237"/>
    </row>
    <row r="13" s="235" customFormat="true" ht="15" hidden="false" customHeight="true" outlineLevel="0" collapsed="false">
      <c r="A13" s="234"/>
      <c r="B13" s="218" t="n">
        <v>32</v>
      </c>
      <c r="C13" s="218" t="s">
        <v>36</v>
      </c>
      <c r="D13" s="218" t="n">
        <v>1435</v>
      </c>
      <c r="E13" s="218" t="s">
        <v>1227</v>
      </c>
      <c r="F13" s="218"/>
      <c r="G13" s="0" t="s">
        <v>1234</v>
      </c>
      <c r="H13" s="0"/>
      <c r="M13" s="236"/>
      <c r="N13" s="237"/>
      <c r="O13" s="236"/>
      <c r="P13" s="236"/>
      <c r="Q13" s="236"/>
      <c r="R13" s="237"/>
    </row>
    <row r="14" s="235" customFormat="true" ht="15" hidden="false" customHeight="true" outlineLevel="0" collapsed="false">
      <c r="A14" s="234"/>
      <c r="B14" s="218" t="n">
        <v>40</v>
      </c>
      <c r="C14" s="218" t="s">
        <v>36</v>
      </c>
      <c r="D14" s="218" t="n">
        <v>1435</v>
      </c>
      <c r="E14" s="218" t="s">
        <v>1227</v>
      </c>
      <c r="F14" s="218"/>
      <c r="G14" s="0" t="s">
        <v>1235</v>
      </c>
      <c r="H14" s="0"/>
      <c r="M14" s="236"/>
      <c r="N14" s="237"/>
      <c r="O14" s="236"/>
      <c r="P14" s="236"/>
      <c r="Q14" s="236"/>
      <c r="R14" s="237"/>
    </row>
    <row r="15" s="235" customFormat="true" ht="15" hidden="false" customHeight="true" outlineLevel="0" collapsed="false">
      <c r="A15" s="234" t="s">
        <v>1</v>
      </c>
      <c r="B15" s="239" t="s">
        <v>1236</v>
      </c>
      <c r="C15" s="234"/>
      <c r="D15" s="234"/>
      <c r="E15" s="234"/>
      <c r="F15" s="234"/>
      <c r="G15" s="234"/>
      <c r="H15" s="240"/>
    </row>
    <row r="16" s="235" customFormat="true" ht="15" hidden="false" customHeight="true" outlineLevel="0" collapsed="false">
      <c r="A16" s="234" t="s">
        <v>1</v>
      </c>
      <c r="B16" s="157" t="s">
        <v>1237</v>
      </c>
      <c r="C16" s="234"/>
      <c r="D16" s="234"/>
      <c r="E16" s="206"/>
      <c r="F16" s="234"/>
      <c r="G16" s="234"/>
      <c r="H16" s="172"/>
    </row>
    <row r="17" s="235" customFormat="true" ht="15" hidden="false" customHeight="true" outlineLevel="0" collapsed="false">
      <c r="A17" s="234"/>
      <c r="B17" s="218" t="n">
        <v>3</v>
      </c>
      <c r="C17" s="218" t="s">
        <v>36</v>
      </c>
      <c r="D17" s="218" t="n">
        <v>1437</v>
      </c>
      <c r="E17" s="172" t="s">
        <v>1238</v>
      </c>
      <c r="F17" s="234"/>
      <c r="G17" s="0" t="s">
        <v>1239</v>
      </c>
      <c r="H17" s="172"/>
      <c r="M17" s="236"/>
      <c r="N17" s="237"/>
      <c r="O17" s="236"/>
      <c r="P17" s="236"/>
      <c r="Q17" s="236"/>
      <c r="R17" s="237"/>
    </row>
    <row r="18" s="235" customFormat="true" ht="15" hidden="false" customHeight="true" outlineLevel="0" collapsed="false">
      <c r="A18" s="234"/>
      <c r="B18" s="240" t="n">
        <v>6</v>
      </c>
      <c r="C18" s="218" t="s">
        <v>36</v>
      </c>
      <c r="D18" s="240" t="n">
        <v>1437</v>
      </c>
      <c r="E18" s="172" t="s">
        <v>1238</v>
      </c>
      <c r="F18" s="240"/>
      <c r="G18" s="0" t="s">
        <v>1240</v>
      </c>
      <c r="H18" s="240"/>
      <c r="M18" s="236"/>
      <c r="N18" s="237"/>
      <c r="O18" s="236"/>
      <c r="P18" s="236"/>
      <c r="Q18" s="236"/>
      <c r="R18" s="237"/>
    </row>
    <row r="19" s="235" customFormat="true" ht="15" hidden="false" customHeight="true" outlineLevel="0" collapsed="false">
      <c r="A19" s="234"/>
      <c r="B19" s="240" t="n">
        <v>7</v>
      </c>
      <c r="C19" s="218" t="s">
        <v>36</v>
      </c>
      <c r="D19" s="240" t="n">
        <v>1437</v>
      </c>
      <c r="E19" s="172" t="s">
        <v>1238</v>
      </c>
      <c r="F19" s="240"/>
      <c r="G19" s="0" t="s">
        <v>1241</v>
      </c>
      <c r="H19" s="240"/>
      <c r="M19" s="236"/>
      <c r="N19" s="237"/>
      <c r="O19" s="236"/>
      <c r="P19" s="236"/>
      <c r="Q19" s="236"/>
      <c r="R19" s="237"/>
    </row>
    <row r="20" s="235" customFormat="true" ht="15" hidden="false" customHeight="true" outlineLevel="0" collapsed="false">
      <c r="A20" s="234"/>
      <c r="B20" s="240" t="n">
        <v>8</v>
      </c>
      <c r="C20" s="218" t="s">
        <v>36</v>
      </c>
      <c r="D20" s="240" t="n">
        <v>1437</v>
      </c>
      <c r="E20" s="172" t="s">
        <v>1238</v>
      </c>
      <c r="F20" s="240"/>
      <c r="G20" s="0" t="s">
        <v>1242</v>
      </c>
      <c r="H20" s="240"/>
      <c r="M20" s="236"/>
      <c r="N20" s="237"/>
      <c r="O20" s="236"/>
      <c r="P20" s="236"/>
      <c r="Q20" s="236"/>
      <c r="R20" s="237"/>
    </row>
    <row r="21" s="235" customFormat="true" ht="15" hidden="false" customHeight="true" outlineLevel="0" collapsed="false">
      <c r="A21" s="234"/>
      <c r="B21" s="240" t="n">
        <v>9</v>
      </c>
      <c r="C21" s="218" t="s">
        <v>36</v>
      </c>
      <c r="D21" s="240" t="n">
        <v>1437</v>
      </c>
      <c r="E21" s="172" t="s">
        <v>1238</v>
      </c>
      <c r="F21" s="240"/>
      <c r="G21" s="0" t="s">
        <v>1228</v>
      </c>
      <c r="H21" s="240"/>
      <c r="M21" s="236"/>
      <c r="N21" s="237"/>
      <c r="O21" s="236"/>
      <c r="P21" s="236"/>
      <c r="Q21" s="236"/>
      <c r="R21" s="237"/>
    </row>
    <row r="22" s="235" customFormat="true" ht="15" hidden="false" customHeight="true" outlineLevel="0" collapsed="false">
      <c r="A22" s="234"/>
      <c r="B22" s="240" t="n">
        <v>10</v>
      </c>
      <c r="C22" s="218" t="s">
        <v>36</v>
      </c>
      <c r="D22" s="240" t="n">
        <v>1437</v>
      </c>
      <c r="E22" s="172" t="s">
        <v>1238</v>
      </c>
      <c r="F22" s="240"/>
      <c r="G22" s="0" t="s">
        <v>1243</v>
      </c>
      <c r="H22" s="240"/>
      <c r="M22" s="236"/>
      <c r="N22" s="237"/>
      <c r="O22" s="236"/>
      <c r="P22" s="236"/>
      <c r="Q22" s="236"/>
      <c r="R22" s="237"/>
    </row>
    <row r="23" s="235" customFormat="true" ht="15" hidden="false" customHeight="true" outlineLevel="0" collapsed="false">
      <c r="A23" s="234"/>
      <c r="B23" s="240" t="n">
        <v>15</v>
      </c>
      <c r="C23" s="218" t="s">
        <v>36</v>
      </c>
      <c r="D23" s="240" t="n">
        <v>1437</v>
      </c>
      <c r="E23" s="172" t="s">
        <v>1238</v>
      </c>
      <c r="F23" s="240"/>
      <c r="G23" s="0" t="s">
        <v>1189</v>
      </c>
      <c r="H23" s="240"/>
      <c r="M23" s="236"/>
      <c r="N23" s="237"/>
      <c r="O23" s="236"/>
      <c r="P23" s="236"/>
      <c r="Q23" s="236"/>
      <c r="R23" s="237"/>
    </row>
    <row r="24" s="235" customFormat="true" ht="15" hidden="false" customHeight="true" outlineLevel="0" collapsed="false">
      <c r="A24" s="234"/>
      <c r="B24" s="240" t="n">
        <v>18</v>
      </c>
      <c r="C24" s="218" t="s">
        <v>36</v>
      </c>
      <c r="D24" s="240" t="n">
        <v>1437</v>
      </c>
      <c r="E24" s="172" t="s">
        <v>1238</v>
      </c>
      <c r="F24" s="240"/>
      <c r="G24" s="0" t="s">
        <v>1244</v>
      </c>
      <c r="H24" s="240"/>
      <c r="M24" s="236"/>
      <c r="N24" s="237"/>
      <c r="O24" s="236"/>
      <c r="P24" s="236"/>
      <c r="Q24" s="236"/>
      <c r="R24" s="237"/>
    </row>
    <row r="25" s="235" customFormat="true" ht="15" hidden="false" customHeight="true" outlineLevel="0" collapsed="false">
      <c r="A25" s="234"/>
      <c r="B25" s="240" t="n">
        <v>20</v>
      </c>
      <c r="C25" s="218" t="s">
        <v>36</v>
      </c>
      <c r="D25" s="240" t="n">
        <v>1437</v>
      </c>
      <c r="E25" s="172" t="s">
        <v>1238</v>
      </c>
      <c r="F25" s="240"/>
      <c r="G25" s="0" t="s">
        <v>1196</v>
      </c>
      <c r="H25" s="240"/>
      <c r="M25" s="236"/>
      <c r="N25" s="237"/>
      <c r="O25" s="236"/>
      <c r="P25" s="236"/>
      <c r="Q25" s="236"/>
      <c r="R25" s="237"/>
    </row>
    <row r="26" s="235" customFormat="true" ht="15" hidden="false" customHeight="true" outlineLevel="0" collapsed="false">
      <c r="A26" s="234"/>
      <c r="B26" s="240" t="n">
        <v>25</v>
      </c>
      <c r="C26" s="218" t="s">
        <v>36</v>
      </c>
      <c r="D26" s="240" t="n">
        <v>1437</v>
      </c>
      <c r="E26" s="172" t="s">
        <v>1238</v>
      </c>
      <c r="F26" s="240"/>
      <c r="G26" s="0" t="s">
        <v>1245</v>
      </c>
      <c r="H26" s="240"/>
      <c r="M26" s="236"/>
      <c r="N26" s="237"/>
      <c r="O26" s="236"/>
      <c r="P26" s="236"/>
      <c r="Q26" s="236"/>
      <c r="R26" s="237"/>
    </row>
    <row r="27" s="235" customFormat="true" ht="15" hidden="false" customHeight="true" outlineLevel="0" collapsed="false">
      <c r="A27" s="234"/>
      <c r="B27" s="240" t="n">
        <v>32</v>
      </c>
      <c r="C27" s="218" t="s">
        <v>36</v>
      </c>
      <c r="D27" s="240" t="n">
        <v>1437</v>
      </c>
      <c r="E27" s="172" t="s">
        <v>1238</v>
      </c>
      <c r="F27" s="240"/>
      <c r="G27" s="0" t="s">
        <v>1246</v>
      </c>
      <c r="H27" s="240"/>
      <c r="M27" s="236"/>
      <c r="N27" s="237"/>
      <c r="P27" s="236"/>
      <c r="Q27" s="236"/>
      <c r="R27" s="237"/>
    </row>
    <row r="28" s="235" customFormat="true" ht="15" hidden="false" customHeight="true" outlineLevel="0" collapsed="false">
      <c r="A28" s="234"/>
      <c r="B28" s="240" t="n">
        <v>40</v>
      </c>
      <c r="C28" s="218" t="s">
        <v>36</v>
      </c>
      <c r="D28" s="240" t="n">
        <v>1437</v>
      </c>
      <c r="E28" s="172" t="s">
        <v>1238</v>
      </c>
      <c r="F28" s="240"/>
      <c r="G28" s="0" t="s">
        <v>1207</v>
      </c>
      <c r="H28" s="240"/>
      <c r="M28" s="236"/>
      <c r="N28" s="237"/>
      <c r="P28" s="236"/>
      <c r="Q28" s="236"/>
      <c r="R28" s="237"/>
    </row>
    <row r="29" s="235" customFormat="true" ht="15" hidden="false" customHeight="true" outlineLevel="0" collapsed="false">
      <c r="A29" s="234"/>
      <c r="B29" s="240" t="n">
        <v>50</v>
      </c>
      <c r="C29" s="218" t="s">
        <v>36</v>
      </c>
      <c r="D29" s="240" t="n">
        <v>1437</v>
      </c>
      <c r="E29" s="172" t="s">
        <v>1238</v>
      </c>
      <c r="F29" s="240"/>
      <c r="G29" s="0" t="s">
        <v>1247</v>
      </c>
      <c r="H29" s="240"/>
      <c r="M29" s="240"/>
      <c r="N29" s="240"/>
      <c r="P29" s="240"/>
      <c r="Q29" s="240"/>
      <c r="R29" s="240"/>
    </row>
    <row r="30" s="235" customFormat="true" ht="15" hidden="false" customHeight="true" outlineLevel="0" collapsed="false">
      <c r="A30" s="235" t="s">
        <v>1</v>
      </c>
      <c r="B30" s="218" t="s">
        <v>1248</v>
      </c>
      <c r="C30" s="218"/>
      <c r="D30" s="218"/>
      <c r="E30" s="218"/>
      <c r="F30" s="218"/>
      <c r="G30" s="218"/>
      <c r="H30" s="218"/>
    </row>
    <row r="31" s="235" customFormat="true" ht="15" hidden="false" customHeight="true" outlineLevel="0" collapsed="false">
      <c r="B31" s="218" t="n">
        <v>5</v>
      </c>
      <c r="C31" s="172" t="s">
        <v>36</v>
      </c>
      <c r="D31" s="199" t="n">
        <v>1072</v>
      </c>
      <c r="E31" s="160" t="s">
        <v>1227</v>
      </c>
      <c r="F31" s="218"/>
      <c r="G31" s="0" t="s">
        <v>1249</v>
      </c>
      <c r="H31" s="218"/>
    </row>
    <row r="32" s="235" customFormat="true" ht="15" hidden="false" customHeight="true" outlineLevel="0" collapsed="false">
      <c r="B32" s="240" t="n">
        <v>6</v>
      </c>
      <c r="C32" s="172" t="s">
        <v>36</v>
      </c>
      <c r="D32" s="199" t="n">
        <v>1072</v>
      </c>
      <c r="E32" s="160" t="s">
        <v>1227</v>
      </c>
      <c r="F32" s="218"/>
      <c r="G32" s="0" t="s">
        <v>1250</v>
      </c>
      <c r="H32" s="218"/>
    </row>
    <row r="33" s="235" customFormat="true" ht="15" hidden="false" customHeight="true" outlineLevel="0" collapsed="false">
      <c r="B33" s="240" t="n">
        <v>7</v>
      </c>
      <c r="C33" s="172" t="s">
        <v>36</v>
      </c>
      <c r="D33" s="199" t="n">
        <v>1072</v>
      </c>
      <c r="E33" s="160" t="s">
        <v>1227</v>
      </c>
      <c r="F33" s="218"/>
      <c r="G33" s="0" t="s">
        <v>1251</v>
      </c>
      <c r="H33" s="218"/>
    </row>
    <row r="34" s="235" customFormat="true" ht="15" hidden="false" customHeight="true" outlineLevel="0" collapsed="false">
      <c r="B34" s="240" t="n">
        <v>8</v>
      </c>
      <c r="C34" s="172" t="s">
        <v>36</v>
      </c>
      <c r="D34" s="199" t="n">
        <v>1072</v>
      </c>
      <c r="E34" s="160" t="s">
        <v>1227</v>
      </c>
      <c r="F34" s="218"/>
      <c r="G34" s="0" t="s">
        <v>1252</v>
      </c>
      <c r="H34" s="218"/>
    </row>
    <row r="35" s="235" customFormat="true" ht="15" hidden="false" customHeight="true" outlineLevel="0" collapsed="false">
      <c r="B35" s="240" t="n">
        <v>9</v>
      </c>
      <c r="C35" s="172" t="s">
        <v>36</v>
      </c>
      <c r="D35" s="199" t="n">
        <v>1072</v>
      </c>
      <c r="E35" s="160" t="s">
        <v>1227</v>
      </c>
      <c r="F35" s="218"/>
      <c r="G35" s="0" t="s">
        <v>1253</v>
      </c>
      <c r="H35" s="218"/>
    </row>
    <row r="36" s="235" customFormat="true" ht="15" hidden="false" customHeight="true" outlineLevel="0" collapsed="false">
      <c r="B36" s="240" t="n">
        <v>10</v>
      </c>
      <c r="C36" s="172" t="s">
        <v>36</v>
      </c>
      <c r="D36" s="199" t="n">
        <v>1072</v>
      </c>
      <c r="E36" s="160" t="s">
        <v>1227</v>
      </c>
      <c r="F36" s="218"/>
      <c r="G36" s="0" t="s">
        <v>1254</v>
      </c>
      <c r="H36" s="218"/>
    </row>
    <row r="37" s="235" customFormat="true" ht="15" hidden="false" customHeight="true" outlineLevel="0" collapsed="false">
      <c r="B37" s="240" t="n">
        <v>12</v>
      </c>
      <c r="C37" s="172" t="s">
        <v>36</v>
      </c>
      <c r="D37" s="199" t="n">
        <v>1072</v>
      </c>
      <c r="E37" s="160" t="s">
        <v>1227</v>
      </c>
      <c r="F37" s="218"/>
      <c r="G37" s="0" t="s">
        <v>1255</v>
      </c>
      <c r="H37" s="218"/>
    </row>
    <row r="38" s="235" customFormat="true" ht="15" hidden="false" customHeight="true" outlineLevel="0" collapsed="false">
      <c r="B38" s="240" t="n">
        <v>15</v>
      </c>
      <c r="C38" s="172" t="s">
        <v>36</v>
      </c>
      <c r="D38" s="199" t="n">
        <v>1072</v>
      </c>
      <c r="E38" s="160" t="s">
        <v>1227</v>
      </c>
      <c r="F38" s="218"/>
      <c r="G38" s="0" t="s">
        <v>1256</v>
      </c>
      <c r="H38" s="218"/>
    </row>
    <row r="39" s="235" customFormat="true" ht="15" hidden="false" customHeight="true" outlineLevel="0" collapsed="false">
      <c r="B39" s="240" t="n">
        <v>16</v>
      </c>
      <c r="C39" s="172" t="s">
        <v>36</v>
      </c>
      <c r="D39" s="199" t="n">
        <v>1072</v>
      </c>
      <c r="E39" s="160" t="s">
        <v>1227</v>
      </c>
      <c r="F39" s="218"/>
      <c r="G39" s="0" t="s">
        <v>1257</v>
      </c>
      <c r="H39" s="218"/>
    </row>
    <row r="40" s="235" customFormat="true" ht="15" hidden="false" customHeight="true" outlineLevel="0" collapsed="false">
      <c r="B40" s="240" t="n">
        <v>18</v>
      </c>
      <c r="C40" s="172" t="s">
        <v>36</v>
      </c>
      <c r="D40" s="199" t="n">
        <v>1072</v>
      </c>
      <c r="E40" s="160" t="s">
        <v>1227</v>
      </c>
      <c r="F40" s="218"/>
      <c r="G40" s="0" t="s">
        <v>1258</v>
      </c>
      <c r="H40" s="218"/>
    </row>
    <row r="41" s="235" customFormat="true" ht="15" hidden="false" customHeight="true" outlineLevel="0" collapsed="false">
      <c r="B41" s="240" t="n">
        <v>20</v>
      </c>
      <c r="C41" s="172" t="s">
        <v>36</v>
      </c>
      <c r="D41" s="199" t="n">
        <v>1072</v>
      </c>
      <c r="E41" s="160" t="s">
        <v>1227</v>
      </c>
      <c r="F41" s="218"/>
      <c r="G41" s="0" t="s">
        <v>1259</v>
      </c>
      <c r="H41" s="218"/>
    </row>
    <row r="42" s="235" customFormat="true" ht="15" hidden="false" customHeight="true" outlineLevel="0" collapsed="false">
      <c r="B42" s="240" t="n">
        <v>25</v>
      </c>
      <c r="C42" s="172" t="s">
        <v>36</v>
      </c>
      <c r="D42" s="199" t="n">
        <v>1072</v>
      </c>
      <c r="E42" s="160" t="s">
        <v>1227</v>
      </c>
      <c r="F42" s="218"/>
      <c r="G42" s="0" t="s">
        <v>1260</v>
      </c>
      <c r="H42" s="218"/>
    </row>
    <row r="43" s="235" customFormat="true" ht="15" hidden="false" customHeight="true" outlineLevel="0" collapsed="false">
      <c r="B43" s="240" t="n">
        <v>32</v>
      </c>
      <c r="C43" s="172" t="s">
        <v>36</v>
      </c>
      <c r="D43" s="199" t="n">
        <v>1072</v>
      </c>
      <c r="E43" s="160" t="s">
        <v>1227</v>
      </c>
      <c r="F43" s="218"/>
      <c r="G43" s="0" t="s">
        <v>1261</v>
      </c>
      <c r="H43" s="218"/>
    </row>
    <row r="44" s="235" customFormat="true" ht="15" hidden="false" customHeight="true" outlineLevel="0" collapsed="false">
      <c r="B44" s="240" t="n">
        <v>40</v>
      </c>
      <c r="C44" s="172" t="s">
        <v>36</v>
      </c>
      <c r="D44" s="199" t="n">
        <v>1072</v>
      </c>
      <c r="E44" s="160" t="s">
        <v>1227</v>
      </c>
      <c r="F44" s="218"/>
      <c r="G44" s="0" t="s">
        <v>1262</v>
      </c>
      <c r="H44" s="218"/>
    </row>
    <row r="45" s="235" customFormat="true" ht="15" hidden="false" customHeight="true" outlineLevel="0" collapsed="false">
      <c r="B45" s="240" t="n">
        <v>50</v>
      </c>
      <c r="C45" s="172" t="s">
        <v>36</v>
      </c>
      <c r="D45" s="199" t="n">
        <v>1072</v>
      </c>
      <c r="E45" s="160" t="s">
        <v>1227</v>
      </c>
      <c r="F45" s="218"/>
      <c r="G45" s="0" t="s">
        <v>1263</v>
      </c>
      <c r="H45" s="218"/>
    </row>
    <row r="46" s="235" customFormat="true" ht="15" hidden="false" customHeight="true" outlineLevel="0" collapsed="false">
      <c r="A46" s="235" t="s">
        <v>1</v>
      </c>
      <c r="B46" s="218" t="s">
        <v>1264</v>
      </c>
      <c r="C46" s="0"/>
      <c r="D46" s="0"/>
      <c r="E46" s="0"/>
      <c r="F46" s="0"/>
      <c r="G46" s="0"/>
      <c r="H46" s="0"/>
    </row>
    <row r="47" s="235" customFormat="true" ht="15" hidden="false" customHeight="true" outlineLevel="0" collapsed="false">
      <c r="A47" s="0"/>
      <c r="B47" s="218" t="n">
        <v>3</v>
      </c>
      <c r="C47" s="218" t="s">
        <v>36</v>
      </c>
      <c r="D47" s="218" t="n">
        <v>1074</v>
      </c>
      <c r="E47" s="218" t="s">
        <v>1227</v>
      </c>
      <c r="F47" s="218"/>
      <c r="G47" s="0" t="s">
        <v>1228</v>
      </c>
      <c r="H47" s="0"/>
    </row>
    <row r="48" s="235" customFormat="true" ht="15" hidden="false" customHeight="true" outlineLevel="0" collapsed="false">
      <c r="A48" s="0"/>
      <c r="B48" s="218" t="n">
        <v>6</v>
      </c>
      <c r="C48" s="218" t="s">
        <v>36</v>
      </c>
      <c r="D48" s="218" t="n">
        <v>1074</v>
      </c>
      <c r="E48" s="218" t="s">
        <v>1227</v>
      </c>
      <c r="F48" s="218"/>
      <c r="G48" s="0" t="s">
        <v>1229</v>
      </c>
      <c r="H48" s="0"/>
    </row>
    <row r="49" s="235" customFormat="true" ht="15" hidden="false" customHeight="true" outlineLevel="0" collapsed="false">
      <c r="A49" s="0"/>
      <c r="B49" s="218" t="n">
        <v>8</v>
      </c>
      <c r="C49" s="218" t="s">
        <v>36</v>
      </c>
      <c r="D49" s="218" t="n">
        <v>1074</v>
      </c>
      <c r="E49" s="218" t="s">
        <v>1227</v>
      </c>
      <c r="F49" s="218"/>
      <c r="G49" s="0" t="s">
        <v>1187</v>
      </c>
      <c r="H49" s="0"/>
    </row>
    <row r="50" s="235" customFormat="true" ht="15" hidden="false" customHeight="true" outlineLevel="0" collapsed="false">
      <c r="A50" s="0"/>
      <c r="B50" s="218" t="n">
        <v>10</v>
      </c>
      <c r="C50" s="218" t="s">
        <v>36</v>
      </c>
      <c r="D50" s="218" t="n">
        <v>1074</v>
      </c>
      <c r="E50" s="218" t="s">
        <v>1227</v>
      </c>
      <c r="F50" s="218"/>
      <c r="G50" s="0" t="s">
        <v>1230</v>
      </c>
      <c r="H50" s="0"/>
    </row>
    <row r="51" s="235" customFormat="true" ht="15" hidden="false" customHeight="true" outlineLevel="0" collapsed="false">
      <c r="A51" s="0"/>
      <c r="B51" s="218" t="n">
        <v>15</v>
      </c>
      <c r="C51" s="218" t="s">
        <v>36</v>
      </c>
      <c r="D51" s="218" t="n">
        <v>1074</v>
      </c>
      <c r="E51" s="218" t="s">
        <v>1227</v>
      </c>
      <c r="F51" s="218"/>
      <c r="G51" s="0" t="s">
        <v>1231</v>
      </c>
      <c r="H51" s="0"/>
    </row>
    <row r="52" s="235" customFormat="true" ht="15" hidden="false" customHeight="true" outlineLevel="0" collapsed="false">
      <c r="A52" s="0"/>
      <c r="B52" s="218" t="n">
        <v>20</v>
      </c>
      <c r="C52" s="218" t="s">
        <v>36</v>
      </c>
      <c r="D52" s="218" t="n">
        <v>1074</v>
      </c>
      <c r="E52" s="218" t="s">
        <v>1227</v>
      </c>
      <c r="F52" s="218"/>
      <c r="G52" s="0" t="s">
        <v>1232</v>
      </c>
      <c r="H52" s="0"/>
    </row>
    <row r="53" s="235" customFormat="true" ht="15" hidden="false" customHeight="true" outlineLevel="0" collapsed="false">
      <c r="A53" s="0"/>
      <c r="B53" s="218" t="n">
        <v>25</v>
      </c>
      <c r="C53" s="218" t="s">
        <v>36</v>
      </c>
      <c r="D53" s="218" t="n">
        <v>1074</v>
      </c>
      <c r="E53" s="218" t="s">
        <v>1227</v>
      </c>
      <c r="F53" s="218"/>
      <c r="G53" s="0" t="s">
        <v>1233</v>
      </c>
      <c r="H53" s="0"/>
    </row>
    <row r="54" s="235" customFormat="true" ht="15" hidden="false" customHeight="true" outlineLevel="0" collapsed="false">
      <c r="A54" s="0"/>
      <c r="B54" s="218" t="n">
        <v>32</v>
      </c>
      <c r="C54" s="218" t="s">
        <v>36</v>
      </c>
      <c r="D54" s="218" t="n">
        <v>1074</v>
      </c>
      <c r="E54" s="218" t="s">
        <v>1227</v>
      </c>
      <c r="F54" s="218"/>
      <c r="G54" s="0" t="s">
        <v>1234</v>
      </c>
      <c r="H54" s="0"/>
    </row>
    <row r="55" s="235" customFormat="true" ht="15" hidden="false" customHeight="true" outlineLevel="0" collapsed="false">
      <c r="A55" s="0"/>
      <c r="B55" s="218" t="n">
        <v>40</v>
      </c>
      <c r="C55" s="218" t="s">
        <v>36</v>
      </c>
      <c r="D55" s="218" t="n">
        <v>1074</v>
      </c>
      <c r="E55" s="218" t="s">
        <v>1227</v>
      </c>
      <c r="F55" s="218"/>
      <c r="G55" s="0" t="s">
        <v>1235</v>
      </c>
      <c r="H55" s="0"/>
    </row>
    <row r="56" s="235" customFormat="true" ht="15" hidden="false" customHeight="true" outlineLevel="0" collapsed="false">
      <c r="A56" s="0"/>
      <c r="B56" s="218" t="n">
        <v>50</v>
      </c>
      <c r="C56" s="218" t="s">
        <v>36</v>
      </c>
      <c r="D56" s="218" t="n">
        <v>1074</v>
      </c>
      <c r="E56" s="218" t="s">
        <v>1227</v>
      </c>
      <c r="F56" s="218"/>
      <c r="G56" s="0" t="s">
        <v>1265</v>
      </c>
      <c r="H56" s="0"/>
    </row>
    <row r="57" s="235" customFormat="true" ht="15" hidden="false" customHeight="true" outlineLevel="0" collapsed="false">
      <c r="A57" s="206" t="s">
        <v>1</v>
      </c>
      <c r="B57" s="224" t="s">
        <v>1266</v>
      </c>
      <c r="C57" s="0"/>
      <c r="D57" s="0"/>
      <c r="E57" s="0"/>
      <c r="F57" s="0"/>
      <c r="G57" s="0"/>
      <c r="H57" s="0"/>
    </row>
    <row r="58" s="235" customFormat="true" ht="15" hidden="false" customHeight="true" outlineLevel="0" collapsed="false">
      <c r="A58" s="206" t="s">
        <v>1</v>
      </c>
      <c r="B58" s="224" t="s">
        <v>1267</v>
      </c>
      <c r="C58" s="0"/>
      <c r="D58" s="0"/>
      <c r="E58" s="0"/>
      <c r="F58" s="0"/>
      <c r="G58" s="0"/>
      <c r="H58" s="0"/>
    </row>
    <row r="59" s="235" customFormat="true" ht="15" hidden="false" customHeight="true" outlineLevel="0" collapsed="false">
      <c r="A59" s="0"/>
      <c r="B59" s="241" t="n">
        <v>6</v>
      </c>
      <c r="C59" s="238" t="s">
        <v>36</v>
      </c>
      <c r="D59" s="224" t="n">
        <v>26</v>
      </c>
      <c r="E59" s="224" t="s">
        <v>1268</v>
      </c>
      <c r="F59" s="0"/>
      <c r="G59" s="0" t="s">
        <v>1250</v>
      </c>
      <c r="H59" s="0" t="s">
        <v>1269</v>
      </c>
    </row>
    <row r="60" s="235" customFormat="true" ht="15" hidden="false" customHeight="true" outlineLevel="0" collapsed="false">
      <c r="A60" s="0"/>
      <c r="B60" s="241" t="n">
        <v>8</v>
      </c>
      <c r="C60" s="238" t="s">
        <v>36</v>
      </c>
      <c r="D60" s="224" t="n">
        <v>26</v>
      </c>
      <c r="E60" s="224" t="s">
        <v>1268</v>
      </c>
      <c r="F60" s="0"/>
      <c r="G60" s="0" t="s">
        <v>1252</v>
      </c>
      <c r="H60" s="0" t="s">
        <v>1269</v>
      </c>
    </row>
    <row r="61" s="235" customFormat="true" ht="15" hidden="false" customHeight="true" outlineLevel="0" collapsed="false">
      <c r="A61" s="0"/>
      <c r="B61" s="241" t="n">
        <v>10</v>
      </c>
      <c r="C61" s="238" t="s">
        <v>36</v>
      </c>
      <c r="D61" s="224" t="n">
        <v>26</v>
      </c>
      <c r="E61" s="224" t="s">
        <v>1268</v>
      </c>
      <c r="F61" s="0"/>
      <c r="G61" s="0" t="s">
        <v>1254</v>
      </c>
      <c r="H61" s="0" t="s">
        <v>1269</v>
      </c>
    </row>
    <row r="62" s="235" customFormat="true" ht="15" hidden="false" customHeight="true" outlineLevel="0" collapsed="false">
      <c r="A62" s="0"/>
      <c r="B62" s="241" t="n">
        <v>12</v>
      </c>
      <c r="C62" s="238" t="s">
        <v>36</v>
      </c>
      <c r="D62" s="224" t="n">
        <v>26</v>
      </c>
      <c r="E62" s="224" t="s">
        <v>1268</v>
      </c>
      <c r="F62" s="0"/>
      <c r="G62" s="0" t="s">
        <v>1255</v>
      </c>
      <c r="H62" s="0" t="s">
        <v>1269</v>
      </c>
    </row>
    <row r="63" s="235" customFormat="true" ht="15" hidden="false" customHeight="true" outlineLevel="0" collapsed="false">
      <c r="A63" s="0"/>
      <c r="B63" s="241" t="n">
        <v>15</v>
      </c>
      <c r="C63" s="238" t="s">
        <v>36</v>
      </c>
      <c r="D63" s="224" t="n">
        <v>26</v>
      </c>
      <c r="E63" s="224" t="s">
        <v>1268</v>
      </c>
      <c r="F63" s="0"/>
      <c r="G63" s="0" t="s">
        <v>1256</v>
      </c>
      <c r="H63" s="0" t="s">
        <v>1269</v>
      </c>
    </row>
    <row r="64" s="235" customFormat="true" ht="15" hidden="false" customHeight="true" outlineLevel="0" collapsed="false">
      <c r="A64" s="0"/>
      <c r="B64" s="242" t="n">
        <v>18</v>
      </c>
      <c r="C64" s="242" t="s">
        <v>36</v>
      </c>
      <c r="D64" s="224" t="n">
        <v>26</v>
      </c>
      <c r="E64" s="224" t="s">
        <v>1268</v>
      </c>
      <c r="F64" s="0"/>
      <c r="G64" s="0" t="s">
        <v>1258</v>
      </c>
      <c r="H64" s="0" t="s">
        <v>1269</v>
      </c>
    </row>
    <row r="65" customFormat="false" ht="15" hidden="false" customHeight="true" outlineLevel="0" collapsed="false">
      <c r="A65" s="0"/>
      <c r="B65" s="243" t="n">
        <v>20</v>
      </c>
      <c r="C65" s="242" t="s">
        <v>36</v>
      </c>
      <c r="D65" s="243" t="n">
        <v>26</v>
      </c>
      <c r="E65" s="243" t="s">
        <v>1268</v>
      </c>
      <c r="F65" s="243"/>
      <c r="G65" s="0" t="s">
        <v>1259</v>
      </c>
      <c r="H65" s="0" t="s">
        <v>1269</v>
      </c>
    </row>
    <row r="66" customFormat="false" ht="15" hidden="false" customHeight="true" outlineLevel="0" collapsed="false">
      <c r="A66" s="206" t="s">
        <v>1</v>
      </c>
      <c r="B66" s="147" t="s">
        <v>1270</v>
      </c>
      <c r="C66" s="0"/>
      <c r="D66" s="0"/>
      <c r="E66" s="0"/>
      <c r="F66" s="0"/>
      <c r="G66" s="0"/>
      <c r="H66" s="0"/>
    </row>
    <row r="67" customFormat="false" ht="15" hidden="false" customHeight="true" outlineLevel="0" collapsed="false">
      <c r="A67" s="0"/>
      <c r="B67" s="218" t="n">
        <v>2</v>
      </c>
      <c r="C67" s="218" t="s">
        <v>36</v>
      </c>
      <c r="D67" s="224" t="n">
        <v>1407</v>
      </c>
      <c r="E67" s="224" t="s">
        <v>1271</v>
      </c>
      <c r="F67" s="147"/>
      <c r="G67" s="0" t="s">
        <v>1272</v>
      </c>
      <c r="H67" s="0" t="s">
        <v>1273</v>
      </c>
    </row>
    <row r="68" customFormat="false" ht="15" hidden="false" customHeight="true" outlineLevel="0" collapsed="false">
      <c r="B68" s="218" t="n">
        <v>3</v>
      </c>
      <c r="C68" s="218" t="s">
        <v>36</v>
      </c>
      <c r="D68" s="224" t="n">
        <v>1407</v>
      </c>
      <c r="E68" s="224" t="s">
        <v>1271</v>
      </c>
      <c r="F68" s="147"/>
      <c r="G68" s="0" t="s">
        <v>1274</v>
      </c>
      <c r="H68" s="0" t="s">
        <v>1275</v>
      </c>
    </row>
    <row r="69" customFormat="false" ht="15" hidden="false" customHeight="true" outlineLevel="0" collapsed="false">
      <c r="B69" s="218" t="n">
        <v>4</v>
      </c>
      <c r="C69" s="218" t="s">
        <v>36</v>
      </c>
      <c r="D69" s="224" t="n">
        <v>1407</v>
      </c>
      <c r="E69" s="224" t="s">
        <v>1271</v>
      </c>
      <c r="F69" s="147"/>
      <c r="G69" s="0" t="s">
        <v>1276</v>
      </c>
      <c r="H69" s="0" t="s">
        <v>1277</v>
      </c>
    </row>
    <row r="70" customFormat="false" ht="15" hidden="false" customHeight="true" outlineLevel="0" collapsed="false">
      <c r="B70" s="218" t="n">
        <v>6</v>
      </c>
      <c r="C70" s="218" t="s">
        <v>36</v>
      </c>
      <c r="D70" s="224" t="n">
        <v>1407</v>
      </c>
      <c r="E70" s="224" t="s">
        <v>1271</v>
      </c>
      <c r="F70" s="147"/>
      <c r="G70" s="0" t="s">
        <v>1250</v>
      </c>
      <c r="H70" s="0" t="s">
        <v>1278</v>
      </c>
    </row>
    <row r="71" customFormat="false" ht="15" hidden="false" customHeight="true" outlineLevel="0" collapsed="false">
      <c r="B71" s="218" t="n">
        <v>8</v>
      </c>
      <c r="C71" s="218" t="s">
        <v>36</v>
      </c>
      <c r="D71" s="224" t="n">
        <v>1407</v>
      </c>
      <c r="E71" s="224" t="s">
        <v>1271</v>
      </c>
      <c r="F71" s="147"/>
      <c r="G71" s="0" t="s">
        <v>1252</v>
      </c>
      <c r="H71" s="0" t="s">
        <v>1279</v>
      </c>
    </row>
    <row r="72" customFormat="false" ht="15" hidden="false" customHeight="true" outlineLevel="0" collapsed="false">
      <c r="B72" s="243" t="n">
        <v>9</v>
      </c>
      <c r="C72" s="218" t="s">
        <v>36</v>
      </c>
      <c r="D72" s="243" t="n">
        <v>1407</v>
      </c>
      <c r="E72" s="243" t="s">
        <v>1271</v>
      </c>
      <c r="F72" s="147"/>
      <c r="G72" s="0" t="s">
        <v>1253</v>
      </c>
      <c r="H72" s="0" t="s">
        <v>1279</v>
      </c>
      <c r="J72" s="238"/>
      <c r="K72" s="238"/>
      <c r="L72" s="160"/>
    </row>
    <row r="73" customFormat="false" ht="15" hidden="false" customHeight="true" outlineLevel="0" collapsed="false">
      <c r="B73" s="218" t="n">
        <v>10</v>
      </c>
      <c r="C73" s="218" t="s">
        <v>36</v>
      </c>
      <c r="D73" s="224" t="n">
        <v>1407</v>
      </c>
      <c r="E73" s="224" t="s">
        <v>1271</v>
      </c>
      <c r="F73" s="147"/>
      <c r="G73" s="0" t="s">
        <v>1254</v>
      </c>
      <c r="H73" s="0" t="s">
        <v>1280</v>
      </c>
    </row>
    <row r="74" customFormat="false" ht="15" hidden="false" customHeight="true" outlineLevel="0" collapsed="false">
      <c r="B74" s="218" t="n">
        <v>12</v>
      </c>
      <c r="C74" s="218" t="s">
        <v>36</v>
      </c>
      <c r="D74" s="224" t="n">
        <v>1407</v>
      </c>
      <c r="E74" s="224" t="s">
        <v>1271</v>
      </c>
      <c r="F74" s="147"/>
      <c r="G74" s="0" t="s">
        <v>1255</v>
      </c>
      <c r="H74" s="0" t="s">
        <v>1281</v>
      </c>
    </row>
    <row r="75" customFormat="false" ht="15" hidden="false" customHeight="true" outlineLevel="0" collapsed="false">
      <c r="B75" s="218" t="n">
        <v>14</v>
      </c>
      <c r="C75" s="218" t="s">
        <v>36</v>
      </c>
      <c r="D75" s="224" t="n">
        <v>1407</v>
      </c>
      <c r="E75" s="224" t="s">
        <v>1271</v>
      </c>
      <c r="F75" s="147"/>
      <c r="G75" s="0" t="s">
        <v>1282</v>
      </c>
      <c r="H75" s="0" t="s">
        <v>1283</v>
      </c>
    </row>
    <row r="76" customFormat="false" ht="15" hidden="false" customHeight="true" outlineLevel="0" collapsed="false">
      <c r="B76" s="218" t="n">
        <v>15</v>
      </c>
      <c r="C76" s="218" t="s">
        <v>36</v>
      </c>
      <c r="D76" s="224" t="n">
        <v>1407</v>
      </c>
      <c r="E76" s="224" t="s">
        <v>1271</v>
      </c>
      <c r="F76" s="147"/>
      <c r="G76" s="0" t="s">
        <v>1256</v>
      </c>
      <c r="H76" s="0" t="s">
        <v>1284</v>
      </c>
    </row>
    <row r="77" customFormat="false" ht="15" hidden="false" customHeight="true" outlineLevel="0" collapsed="false">
      <c r="B77" s="218" t="n">
        <v>16</v>
      </c>
      <c r="C77" s="218" t="s">
        <v>36</v>
      </c>
      <c r="D77" s="224" t="n">
        <v>1407</v>
      </c>
      <c r="E77" s="224" t="s">
        <v>1271</v>
      </c>
      <c r="F77" s="147"/>
      <c r="G77" s="0" t="s">
        <v>1257</v>
      </c>
      <c r="H77" s="0" t="s">
        <v>1285</v>
      </c>
    </row>
    <row r="78" customFormat="false" ht="15" hidden="false" customHeight="true" outlineLevel="0" collapsed="false">
      <c r="B78" s="218" t="n">
        <v>18</v>
      </c>
      <c r="C78" s="218" t="s">
        <v>36</v>
      </c>
      <c r="D78" s="224" t="n">
        <v>1407</v>
      </c>
      <c r="E78" s="224" t="s">
        <v>1271</v>
      </c>
      <c r="F78" s="147"/>
      <c r="G78" s="0" t="s">
        <v>1258</v>
      </c>
      <c r="H78" s="0" t="s">
        <v>1285</v>
      </c>
    </row>
    <row r="79" customFormat="false" ht="15" hidden="false" customHeight="true" outlineLevel="0" collapsed="false">
      <c r="B79" s="218" t="n">
        <v>20</v>
      </c>
      <c r="C79" s="218" t="s">
        <v>36</v>
      </c>
      <c r="D79" s="224" t="n">
        <v>1407</v>
      </c>
      <c r="E79" s="224" t="s">
        <v>1271</v>
      </c>
      <c r="F79" s="147"/>
      <c r="G79" s="0" t="s">
        <v>1259</v>
      </c>
      <c r="H79" s="0" t="s">
        <v>1286</v>
      </c>
    </row>
    <row r="80" customFormat="false" ht="15" hidden="false" customHeight="true" outlineLevel="0" collapsed="false">
      <c r="B80" s="218" t="n">
        <v>22</v>
      </c>
      <c r="C80" s="218" t="s">
        <v>36</v>
      </c>
      <c r="D80" s="224" t="n">
        <v>1407</v>
      </c>
      <c r="E80" s="224" t="s">
        <v>1271</v>
      </c>
      <c r="F80" s="147"/>
      <c r="G80" s="0" t="s">
        <v>1287</v>
      </c>
      <c r="H80" s="0" t="s">
        <v>1288</v>
      </c>
    </row>
    <row r="81" customFormat="false" ht="15" hidden="false" customHeight="true" outlineLevel="0" collapsed="false">
      <c r="B81" s="218" t="n">
        <v>25</v>
      </c>
      <c r="C81" s="218" t="s">
        <v>36</v>
      </c>
      <c r="D81" s="224" t="n">
        <v>1407</v>
      </c>
      <c r="E81" s="224" t="s">
        <v>1271</v>
      </c>
      <c r="F81" s="147"/>
      <c r="G81" s="0" t="s">
        <v>1260</v>
      </c>
      <c r="H81" s="0" t="s">
        <v>1289</v>
      </c>
    </row>
    <row r="82" customFormat="false" ht="15" hidden="false" customHeight="true" outlineLevel="0" collapsed="false">
      <c r="B82" s="218" t="n">
        <v>28</v>
      </c>
      <c r="C82" s="218" t="s">
        <v>36</v>
      </c>
      <c r="D82" s="224" t="n">
        <v>1407</v>
      </c>
      <c r="E82" s="224" t="s">
        <v>1271</v>
      </c>
      <c r="F82" s="147"/>
      <c r="G82" s="0" t="s">
        <v>1290</v>
      </c>
      <c r="H82" s="0" t="s">
        <v>1291</v>
      </c>
    </row>
    <row r="83" customFormat="false" ht="15" hidden="false" customHeight="true" outlineLevel="0" collapsed="false">
      <c r="B83" s="218" t="n">
        <v>30</v>
      </c>
      <c r="C83" s="218" t="s">
        <v>36</v>
      </c>
      <c r="D83" s="224" t="n">
        <v>1407</v>
      </c>
      <c r="E83" s="224" t="s">
        <v>1271</v>
      </c>
      <c r="F83" s="147"/>
      <c r="G83" s="0" t="s">
        <v>1292</v>
      </c>
      <c r="H83" s="0" t="s">
        <v>1293</v>
      </c>
    </row>
    <row r="84" customFormat="false" ht="15" hidden="false" customHeight="true" outlineLevel="0" collapsed="false">
      <c r="B84" s="218" t="n">
        <v>32</v>
      </c>
      <c r="C84" s="218" t="s">
        <v>36</v>
      </c>
      <c r="D84" s="224" t="n">
        <v>1407</v>
      </c>
      <c r="E84" s="224" t="s">
        <v>1271</v>
      </c>
      <c r="F84" s="147"/>
      <c r="G84" s="0" t="s">
        <v>1261</v>
      </c>
      <c r="H84" s="0" t="s">
        <v>1293</v>
      </c>
    </row>
    <row r="85" customFormat="false" ht="15" hidden="false" customHeight="true" outlineLevel="0" collapsed="false">
      <c r="A85" s="0"/>
      <c r="B85" s="218" t="n">
        <v>38</v>
      </c>
      <c r="C85" s="218" t="s">
        <v>36</v>
      </c>
      <c r="D85" s="224" t="n">
        <v>1407</v>
      </c>
      <c r="E85" s="224" t="s">
        <v>1271</v>
      </c>
      <c r="F85" s="147"/>
      <c r="G85" s="0" t="s">
        <v>1294</v>
      </c>
      <c r="H85" s="0" t="s">
        <v>1240</v>
      </c>
      <c r="I85" s="0"/>
    </row>
    <row r="86" customFormat="false" ht="15" hidden="false" customHeight="true" outlineLevel="0" collapsed="false">
      <c r="A86" s="0"/>
      <c r="B86" s="218" t="n">
        <v>50</v>
      </c>
      <c r="C86" s="218" t="s">
        <v>36</v>
      </c>
      <c r="D86" s="224" t="n">
        <v>1407</v>
      </c>
      <c r="E86" s="224" t="s">
        <v>1271</v>
      </c>
      <c r="F86" s="147"/>
      <c r="G86" s="0" t="s">
        <v>1263</v>
      </c>
      <c r="H86" s="0" t="s">
        <v>1295</v>
      </c>
      <c r="I86" s="0"/>
    </row>
    <row r="87" customFormat="false" ht="15" hidden="false" customHeight="true" outlineLevel="0" collapsed="false">
      <c r="A87" s="235" t="s">
        <v>1</v>
      </c>
      <c r="B87" s="218" t="s">
        <v>1296</v>
      </c>
      <c r="C87" s="218"/>
      <c r="D87" s="218"/>
      <c r="E87" s="218"/>
      <c r="F87" s="218"/>
      <c r="G87" s="244"/>
      <c r="H87" s="218"/>
    </row>
    <row r="88" customFormat="false" ht="15" hidden="false" customHeight="true" outlineLevel="0" collapsed="false">
      <c r="A88" s="235"/>
      <c r="B88" s="218" t="n">
        <v>6</v>
      </c>
      <c r="C88" s="218" t="s">
        <v>36</v>
      </c>
      <c r="D88" s="218" t="n">
        <v>1407</v>
      </c>
      <c r="E88" s="218" t="s">
        <v>1227</v>
      </c>
      <c r="F88" s="218"/>
      <c r="G88" s="244" t="s">
        <v>1250</v>
      </c>
      <c r="H88" s="218"/>
    </row>
    <row r="89" customFormat="false" ht="15" hidden="false" customHeight="true" outlineLevel="0" collapsed="false">
      <c r="A89" s="235" t="s">
        <v>1</v>
      </c>
      <c r="B89" s="218" t="s">
        <v>1297</v>
      </c>
      <c r="C89" s="218"/>
      <c r="D89" s="218"/>
      <c r="E89" s="218"/>
      <c r="F89" s="218"/>
      <c r="G89" s="218"/>
      <c r="H89" s="218"/>
    </row>
    <row r="90" customFormat="false" ht="15" hidden="false" customHeight="true" outlineLevel="0" collapsed="false">
      <c r="A90" s="235"/>
      <c r="B90" s="218" t="n">
        <v>6</v>
      </c>
      <c r="C90" s="218" t="s">
        <v>36</v>
      </c>
      <c r="D90" s="218" t="n">
        <v>1407</v>
      </c>
      <c r="E90" s="206" t="s">
        <v>1298</v>
      </c>
      <c r="F90" s="218"/>
      <c r="G90" s="218" t="s">
        <v>1250</v>
      </c>
      <c r="H90" s="218" t="s">
        <v>1269</v>
      </c>
    </row>
    <row r="91" customFormat="false" ht="15" hidden="false" customHeight="true" outlineLevel="0" collapsed="false">
      <c r="A91" s="0"/>
      <c r="B91" s="224" t="n">
        <v>8</v>
      </c>
      <c r="C91" s="224" t="s">
        <v>36</v>
      </c>
      <c r="D91" s="218" t="n">
        <v>1407</v>
      </c>
      <c r="E91" s="206" t="s">
        <v>1298</v>
      </c>
      <c r="F91" s="0"/>
      <c r="G91" s="224" t="s">
        <v>1252</v>
      </c>
      <c r="H91" s="224" t="s">
        <v>1269</v>
      </c>
    </row>
    <row r="92" customFormat="false" ht="15" hidden="false" customHeight="true" outlineLevel="0" collapsed="false">
      <c r="A92" s="0"/>
      <c r="B92" s="224" t="n">
        <v>10</v>
      </c>
      <c r="C92" s="224" t="s">
        <v>36</v>
      </c>
      <c r="D92" s="218" t="n">
        <v>1407</v>
      </c>
      <c r="E92" s="206" t="s">
        <v>1298</v>
      </c>
      <c r="F92" s="0"/>
      <c r="G92" s="224" t="s">
        <v>1254</v>
      </c>
      <c r="H92" s="224" t="s">
        <v>1269</v>
      </c>
    </row>
    <row r="93" customFormat="false" ht="15" hidden="false" customHeight="true" outlineLevel="0" collapsed="false">
      <c r="A93" s="0"/>
      <c r="B93" s="224" t="n">
        <v>12</v>
      </c>
      <c r="C93" s="224" t="s">
        <v>36</v>
      </c>
      <c r="D93" s="218" t="n">
        <v>1407</v>
      </c>
      <c r="E93" s="206" t="s">
        <v>1298</v>
      </c>
      <c r="F93" s="0"/>
      <c r="G93" s="224" t="s">
        <v>1255</v>
      </c>
      <c r="H93" s="224" t="s">
        <v>1269</v>
      </c>
    </row>
    <row r="94" customFormat="false" ht="15" hidden="false" customHeight="true" outlineLevel="0" collapsed="false">
      <c r="A94" s="206" t="s">
        <v>1</v>
      </c>
      <c r="B94" s="224" t="s">
        <v>1299</v>
      </c>
      <c r="I94" s="235"/>
    </row>
    <row r="95" customFormat="false" ht="15" hidden="false" customHeight="true" outlineLevel="0" collapsed="false">
      <c r="B95" s="218" t="n">
        <v>1</v>
      </c>
      <c r="C95" s="218" t="s">
        <v>36</v>
      </c>
      <c r="D95" s="224" t="n">
        <v>1407</v>
      </c>
      <c r="G95" s="224" t="s">
        <v>1269</v>
      </c>
      <c r="I95" s="235"/>
    </row>
    <row r="96" customFormat="false" ht="15" hidden="false" customHeight="true" outlineLevel="0" collapsed="false">
      <c r="B96" s="218" t="n">
        <v>2</v>
      </c>
      <c r="C96" s="218" t="s">
        <v>36</v>
      </c>
      <c r="D96" s="224" t="n">
        <v>1407</v>
      </c>
      <c r="G96" s="224" t="s">
        <v>1272</v>
      </c>
      <c r="I96" s="235"/>
    </row>
    <row r="97" customFormat="false" ht="15" hidden="false" customHeight="true" outlineLevel="0" collapsed="false">
      <c r="B97" s="218" t="n">
        <v>3</v>
      </c>
      <c r="C97" s="218" t="s">
        <v>36</v>
      </c>
      <c r="D97" s="224" t="n">
        <v>1407</v>
      </c>
      <c r="G97" s="224" t="s">
        <v>1274</v>
      </c>
      <c r="I97" s="235"/>
    </row>
    <row r="98" customFormat="false" ht="15" hidden="false" customHeight="true" outlineLevel="0" collapsed="false">
      <c r="B98" s="218" t="n">
        <v>4</v>
      </c>
      <c r="C98" s="218" t="s">
        <v>36</v>
      </c>
      <c r="D98" s="224" t="n">
        <v>1407</v>
      </c>
      <c r="G98" s="224" t="s">
        <v>1276</v>
      </c>
      <c r="I98" s="235"/>
    </row>
    <row r="99" customFormat="false" ht="15" hidden="false" customHeight="true" outlineLevel="0" collapsed="false">
      <c r="B99" s="218" t="n">
        <v>6</v>
      </c>
      <c r="C99" s="218" t="s">
        <v>36</v>
      </c>
      <c r="D99" s="224" t="n">
        <v>1407</v>
      </c>
      <c r="G99" s="224" t="s">
        <v>1250</v>
      </c>
      <c r="I99" s="235"/>
    </row>
    <row r="100" customFormat="false" ht="15" hidden="false" customHeight="true" outlineLevel="0" collapsed="false">
      <c r="B100" s="218" t="n">
        <v>8</v>
      </c>
      <c r="C100" s="218" t="s">
        <v>36</v>
      </c>
      <c r="D100" s="224" t="n">
        <v>1407</v>
      </c>
      <c r="G100" s="224" t="s">
        <v>1252</v>
      </c>
      <c r="I100" s="235"/>
    </row>
    <row r="101" customFormat="false" ht="15" hidden="false" customHeight="true" outlineLevel="0" collapsed="false">
      <c r="B101" s="218" t="n">
        <v>10</v>
      </c>
      <c r="C101" s="218" t="s">
        <v>36</v>
      </c>
      <c r="D101" s="224" t="n">
        <v>1407</v>
      </c>
      <c r="G101" s="224" t="s">
        <v>1254</v>
      </c>
      <c r="I101" s="235"/>
    </row>
    <row r="102" customFormat="false" ht="15" hidden="false" customHeight="true" outlineLevel="0" collapsed="false">
      <c r="B102" s="218" t="n">
        <v>12</v>
      </c>
      <c r="C102" s="218" t="s">
        <v>36</v>
      </c>
      <c r="D102" s="224" t="n">
        <v>1407</v>
      </c>
      <c r="G102" s="224" t="s">
        <v>1255</v>
      </c>
    </row>
    <row r="103" customFormat="false" ht="15" hidden="false" customHeight="true" outlineLevel="0" collapsed="false">
      <c r="B103" s="218" t="n">
        <v>14</v>
      </c>
      <c r="C103" s="218" t="s">
        <v>36</v>
      </c>
      <c r="D103" s="224" t="n">
        <v>1407</v>
      </c>
      <c r="G103" s="224" t="s">
        <v>1282</v>
      </c>
    </row>
    <row r="104" customFormat="false" ht="15" hidden="false" customHeight="true" outlineLevel="0" collapsed="false">
      <c r="B104" s="218" t="n">
        <v>15</v>
      </c>
      <c r="C104" s="218" t="s">
        <v>36</v>
      </c>
      <c r="D104" s="224" t="n">
        <v>1407</v>
      </c>
      <c r="G104" s="224" t="s">
        <v>1256</v>
      </c>
    </row>
    <row r="105" customFormat="false" ht="15" hidden="false" customHeight="true" outlineLevel="0" collapsed="false">
      <c r="B105" s="218" t="n">
        <v>16</v>
      </c>
      <c r="C105" s="218" t="s">
        <v>36</v>
      </c>
      <c r="D105" s="224" t="n">
        <v>1407</v>
      </c>
      <c r="G105" s="224" t="s">
        <v>1257</v>
      </c>
    </row>
    <row r="106" customFormat="false" ht="15" hidden="false" customHeight="true" outlineLevel="0" collapsed="false">
      <c r="B106" s="218" t="n">
        <v>18</v>
      </c>
      <c r="C106" s="218" t="s">
        <v>36</v>
      </c>
      <c r="D106" s="224" t="n">
        <v>1407</v>
      </c>
      <c r="G106" s="224" t="s">
        <v>1258</v>
      </c>
    </row>
    <row r="107" customFormat="false" ht="12.75" hidden="false" customHeight="false" outlineLevel="0" collapsed="false">
      <c r="B107" s="218" t="n">
        <v>20</v>
      </c>
      <c r="C107" s="218" t="s">
        <v>36</v>
      </c>
      <c r="D107" s="224" t="n">
        <v>1407</v>
      </c>
      <c r="G107" s="224" t="s">
        <v>1259</v>
      </c>
    </row>
    <row r="108" customFormat="false" ht="12.75" hidden="false" customHeight="false" outlineLevel="0" collapsed="false">
      <c r="A108" s="235"/>
      <c r="B108" s="218" t="n">
        <v>22</v>
      </c>
      <c r="C108" s="218" t="s">
        <v>36</v>
      </c>
      <c r="D108" s="218" t="n">
        <v>1407</v>
      </c>
      <c r="F108" s="218"/>
      <c r="G108" s="218" t="s">
        <v>1287</v>
      </c>
      <c r="H108" s="218"/>
    </row>
    <row r="109" customFormat="false" ht="12.75" hidden="false" customHeight="false" outlineLevel="0" collapsed="false">
      <c r="A109" s="235"/>
      <c r="B109" s="218" t="n">
        <v>25</v>
      </c>
      <c r="C109" s="218" t="s">
        <v>36</v>
      </c>
      <c r="D109" s="218" t="n">
        <v>1407</v>
      </c>
      <c r="F109" s="218"/>
      <c r="G109" s="218" t="s">
        <v>1260</v>
      </c>
      <c r="H109" s="218"/>
    </row>
    <row r="110" customFormat="false" ht="12.75" hidden="false" customHeight="false" outlineLevel="0" collapsed="false">
      <c r="A110" s="235"/>
      <c r="B110" s="218" t="n">
        <v>28</v>
      </c>
      <c r="C110" s="218" t="s">
        <v>36</v>
      </c>
      <c r="D110" s="218" t="n">
        <v>1407</v>
      </c>
      <c r="F110" s="218"/>
      <c r="G110" s="218" t="s">
        <v>1290</v>
      </c>
      <c r="H110" s="218"/>
    </row>
    <row r="111" customFormat="false" ht="12.75" hidden="false" customHeight="false" outlineLevel="0" collapsed="false">
      <c r="A111" s="235"/>
      <c r="B111" s="218" t="n">
        <v>30</v>
      </c>
      <c r="C111" s="218" t="s">
        <v>36</v>
      </c>
      <c r="D111" s="218" t="n">
        <v>1407</v>
      </c>
      <c r="F111" s="218"/>
      <c r="G111" s="218" t="s">
        <v>1292</v>
      </c>
      <c r="H111" s="218"/>
    </row>
    <row r="112" customFormat="false" ht="12.75" hidden="false" customHeight="false" outlineLevel="0" collapsed="false">
      <c r="A112" s="235"/>
      <c r="B112" s="218" t="n">
        <v>32</v>
      </c>
      <c r="C112" s="218" t="s">
        <v>36</v>
      </c>
      <c r="D112" s="218" t="n">
        <v>1407</v>
      </c>
      <c r="F112" s="218"/>
      <c r="G112" s="218" t="s">
        <v>1261</v>
      </c>
      <c r="H112" s="218"/>
    </row>
    <row r="113" customFormat="false" ht="12.75" hidden="false" customHeight="false" outlineLevel="0" collapsed="false">
      <c r="A113" s="235"/>
      <c r="B113" s="218" t="n">
        <v>38</v>
      </c>
      <c r="C113" s="218" t="s">
        <v>36</v>
      </c>
      <c r="D113" s="218" t="n">
        <v>1407</v>
      </c>
      <c r="F113" s="218"/>
      <c r="G113" s="218" t="s">
        <v>1294</v>
      </c>
      <c r="H113" s="218"/>
    </row>
    <row r="114" customFormat="false" ht="12.75" hidden="false" customHeight="false" outlineLevel="0" collapsed="false">
      <c r="A114" s="235"/>
      <c r="B114" s="218" t="n">
        <v>50</v>
      </c>
      <c r="C114" s="218" t="s">
        <v>36</v>
      </c>
      <c r="D114" s="218" t="n">
        <v>1407</v>
      </c>
      <c r="F114" s="218"/>
      <c r="G114" s="244" t="s">
        <v>1263</v>
      </c>
      <c r="H114" s="218"/>
    </row>
    <row r="115" customFormat="false" ht="12.75" hidden="false" customHeight="false" outlineLevel="0" collapsed="false">
      <c r="A115" s="206" t="s">
        <v>1172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20.56"/>
    <col collapsed="false" customWidth="true" hidden="false" outlineLevel="0" max="2" min="2" style="224" width="8.41"/>
    <col collapsed="false" customWidth="true" hidden="false" outlineLevel="0" max="3" min="3" style="224" width="4.28"/>
    <col collapsed="false" customWidth="true" hidden="false" outlineLevel="0" max="4" min="4" style="224" width="38.14"/>
    <col collapsed="false" customWidth="true" hidden="false" outlineLevel="0" max="5" min="5" style="224" width="11.28"/>
    <col collapsed="false" customWidth="true" hidden="false" outlineLevel="0" max="6" min="6" style="224" width="4.7"/>
    <col collapsed="false" customWidth="true" hidden="false" outlineLevel="0" max="7" min="7" style="224" width="5.85"/>
    <col collapsed="false" customWidth="true" hidden="false" outlineLevel="0" max="8" min="8" style="224" width="11.7"/>
    <col collapsed="false" customWidth="true" hidden="false" outlineLevel="0" max="9" min="9" style="224" width="10.99"/>
    <col collapsed="false" customWidth="true" hidden="false" outlineLevel="0" max="10" min="10" style="224" width="5.99"/>
    <col collapsed="false" customWidth="true" hidden="false" outlineLevel="0" max="12" min="11" style="224" width="11.85"/>
    <col collapsed="false" customWidth="true" hidden="false" outlineLevel="0" max="13" min="13" style="224" width="11.13"/>
    <col collapsed="false" customWidth="true" hidden="false" outlineLevel="0" max="14" min="14" style="224" width="8.14"/>
    <col collapsed="false" customWidth="true" hidden="false" outlineLevel="0" max="15" min="15" style="224" width="14.28"/>
    <col collapsed="false" customWidth="true" hidden="false" outlineLevel="0" max="16" min="16" style="245" width="36.28"/>
    <col collapsed="false" customWidth="true" hidden="false" outlineLevel="0" max="17" min="17" style="245" width="34.99"/>
    <col collapsed="false" customWidth="false" hidden="false" outlineLevel="0" max="18" min="18" style="245" width="9.14"/>
    <col collapsed="false" customWidth="false" hidden="false" outlineLevel="0" max="20" min="19" style="224" width="9.14"/>
    <col collapsed="false" customWidth="false" hidden="false" outlineLevel="0" max="257" min="21" style="206" width="9.14"/>
  </cols>
  <sheetData>
    <row r="1" s="209" customFormat="true" ht="16.5" hidden="false" customHeight="true" outlineLevel="0" collapsed="false">
      <c r="A1" s="246" t="s">
        <v>1173</v>
      </c>
      <c r="B1" s="225"/>
      <c r="C1" s="225"/>
      <c r="D1" s="226"/>
      <c r="E1" s="226"/>
      <c r="F1" s="226"/>
      <c r="G1" s="226"/>
      <c r="H1" s="247"/>
      <c r="I1" s="226"/>
      <c r="J1" s="248"/>
      <c r="K1" s="226"/>
      <c r="L1" s="248"/>
      <c r="M1" s="248"/>
      <c r="N1" s="248"/>
      <c r="O1" s="226"/>
      <c r="P1" s="249"/>
      <c r="Q1" s="249"/>
      <c r="R1" s="249"/>
      <c r="S1" s="226"/>
      <c r="T1" s="226"/>
    </row>
    <row r="2" s="217" customFormat="true" ht="145.5" hidden="false" customHeight="true" outlineLevel="0" collapsed="false">
      <c r="A2" s="214" t="s">
        <v>11</v>
      </c>
      <c r="B2" s="227" t="s">
        <v>1177</v>
      </c>
      <c r="C2" s="227" t="s">
        <v>1178</v>
      </c>
      <c r="D2" s="227" t="s">
        <v>76</v>
      </c>
      <c r="E2" s="227" t="s">
        <v>1222</v>
      </c>
      <c r="F2" s="227" t="s">
        <v>69</v>
      </c>
      <c r="G2" s="227" t="s">
        <v>74</v>
      </c>
      <c r="H2" s="250" t="s">
        <v>1300</v>
      </c>
      <c r="I2" s="251" t="s">
        <v>1301</v>
      </c>
      <c r="J2" s="229" t="s">
        <v>1302</v>
      </c>
      <c r="K2" s="229" t="s">
        <v>1303</v>
      </c>
      <c r="L2" s="229" t="s">
        <v>1304</v>
      </c>
      <c r="M2" s="229" t="s">
        <v>1305</v>
      </c>
      <c r="N2" s="229" t="s">
        <v>1306</v>
      </c>
      <c r="O2" s="229" t="s">
        <v>1307</v>
      </c>
      <c r="P2" s="252"/>
      <c r="Q2" s="252"/>
      <c r="R2" s="252"/>
      <c r="S2" s="240"/>
      <c r="T2" s="240"/>
    </row>
    <row r="3" s="209" customFormat="true" ht="15.75" hidden="false" customHeight="true" outlineLevel="0" collapsed="false">
      <c r="A3" s="253" t="s">
        <v>24</v>
      </c>
      <c r="B3" s="233"/>
      <c r="C3" s="233"/>
      <c r="D3" s="233"/>
      <c r="E3" s="233"/>
      <c r="F3" s="233"/>
      <c r="G3" s="233"/>
      <c r="H3" s="233"/>
      <c r="I3" s="233"/>
      <c r="J3" s="232"/>
      <c r="K3" s="233"/>
      <c r="L3" s="232"/>
      <c r="M3" s="232"/>
      <c r="N3" s="232"/>
      <c r="O3" s="233"/>
      <c r="P3" s="249"/>
      <c r="Q3" s="249"/>
      <c r="R3" s="249"/>
      <c r="S3" s="226"/>
      <c r="T3" s="226"/>
    </row>
    <row r="4" s="218" customFormat="true" ht="15.75" hidden="false" customHeight="true" outlineLevel="0" collapsed="false">
      <c r="A4" s="254" t="s">
        <v>1</v>
      </c>
      <c r="B4" s="218" t="s">
        <v>1308</v>
      </c>
      <c r="P4" s="255"/>
      <c r="Q4" s="255"/>
      <c r="R4" s="255"/>
    </row>
    <row r="5" s="218" customFormat="true" ht="15" hidden="false" customHeight="true" outlineLevel="0" collapsed="false">
      <c r="A5" s="235"/>
      <c r="B5" s="218" t="n">
        <v>6</v>
      </c>
      <c r="C5" s="218" t="s">
        <v>36</v>
      </c>
      <c r="E5" s="218" t="s">
        <v>1227</v>
      </c>
      <c r="F5" s="219" t="n">
        <v>441</v>
      </c>
      <c r="G5" s="218" t="n">
        <v>1435</v>
      </c>
      <c r="K5" s="0" t="s">
        <v>1309</v>
      </c>
      <c r="L5" s="0" t="s">
        <v>1310</v>
      </c>
      <c r="O5" s="0" t="s">
        <v>1229</v>
      </c>
      <c r="P5" s="255"/>
      <c r="Q5" s="255"/>
      <c r="R5" s="255"/>
    </row>
    <row r="6" s="218" customFormat="true" ht="15" hidden="false" customHeight="true" outlineLevel="0" collapsed="false">
      <c r="A6" s="235"/>
      <c r="B6" s="218" t="n">
        <v>8</v>
      </c>
      <c r="C6" s="218" t="s">
        <v>36</v>
      </c>
      <c r="E6" s="218" t="s">
        <v>1227</v>
      </c>
      <c r="F6" s="219" t="n">
        <v>441</v>
      </c>
      <c r="G6" s="218" t="n">
        <v>1435</v>
      </c>
      <c r="K6" s="0" t="s">
        <v>1311</v>
      </c>
      <c r="L6" s="0" t="s">
        <v>1196</v>
      </c>
      <c r="O6" s="0" t="s">
        <v>1187</v>
      </c>
      <c r="P6" s="255"/>
      <c r="Q6" s="255"/>
      <c r="R6" s="255"/>
    </row>
    <row r="7" s="218" customFormat="true" ht="15" hidden="false" customHeight="true" outlineLevel="0" collapsed="false">
      <c r="A7" s="235"/>
      <c r="B7" s="218" t="n">
        <v>10</v>
      </c>
      <c r="C7" s="218" t="s">
        <v>36</v>
      </c>
      <c r="E7" s="218" t="s">
        <v>1227</v>
      </c>
      <c r="F7" s="219" t="n">
        <v>441</v>
      </c>
      <c r="G7" s="218" t="n">
        <v>1435</v>
      </c>
      <c r="K7" s="0" t="s">
        <v>1312</v>
      </c>
      <c r="L7" s="0" t="s">
        <v>1313</v>
      </c>
      <c r="O7" s="0" t="s">
        <v>1230</v>
      </c>
      <c r="P7" s="255"/>
      <c r="Q7" s="255"/>
      <c r="R7" s="255"/>
    </row>
    <row r="8" s="218" customFormat="true" ht="15" hidden="false" customHeight="true" outlineLevel="0" collapsed="false">
      <c r="A8" s="235"/>
      <c r="B8" s="218" t="n">
        <v>15</v>
      </c>
      <c r="C8" s="218" t="s">
        <v>36</v>
      </c>
      <c r="E8" s="218" t="s">
        <v>1227</v>
      </c>
      <c r="F8" s="219" t="n">
        <v>441</v>
      </c>
      <c r="G8" s="218" t="n">
        <v>1435</v>
      </c>
      <c r="K8" s="0" t="s">
        <v>1314</v>
      </c>
      <c r="L8" s="0" t="s">
        <v>1315</v>
      </c>
      <c r="O8" s="0" t="s">
        <v>1231</v>
      </c>
      <c r="P8" s="255"/>
      <c r="Q8" s="255"/>
      <c r="R8" s="255"/>
    </row>
    <row r="9" s="218" customFormat="true" ht="15" hidden="false" customHeight="true" outlineLevel="0" collapsed="false">
      <c r="A9" s="235"/>
      <c r="B9" s="218" t="n">
        <v>20</v>
      </c>
      <c r="C9" s="218" t="s">
        <v>36</v>
      </c>
      <c r="E9" s="218" t="s">
        <v>1227</v>
      </c>
      <c r="F9" s="219" t="n">
        <v>441</v>
      </c>
      <c r="G9" s="218" t="n">
        <v>1435</v>
      </c>
      <c r="K9" s="0" t="s">
        <v>1316</v>
      </c>
      <c r="L9" s="0" t="s">
        <v>1317</v>
      </c>
      <c r="O9" s="0" t="s">
        <v>1232</v>
      </c>
      <c r="P9" s="255"/>
      <c r="Q9" s="255"/>
      <c r="R9" s="255"/>
    </row>
    <row r="10" s="218" customFormat="true" ht="15" hidden="false" customHeight="true" outlineLevel="0" collapsed="false">
      <c r="A10" s="235"/>
      <c r="B10" s="218" t="n">
        <v>25</v>
      </c>
      <c r="C10" s="218" t="s">
        <v>36</v>
      </c>
      <c r="E10" s="218" t="s">
        <v>1227</v>
      </c>
      <c r="F10" s="219" t="n">
        <v>441</v>
      </c>
      <c r="G10" s="218" t="n">
        <v>1435</v>
      </c>
      <c r="K10" s="0" t="s">
        <v>1318</v>
      </c>
      <c r="L10" s="0" t="s">
        <v>1319</v>
      </c>
      <c r="O10" s="0" t="s">
        <v>1233</v>
      </c>
      <c r="P10" s="255"/>
      <c r="Q10" s="255"/>
      <c r="R10" s="255"/>
    </row>
    <row r="11" s="218" customFormat="true" ht="15" hidden="false" customHeight="true" outlineLevel="0" collapsed="false">
      <c r="A11" s="235"/>
      <c r="B11" s="218" t="n">
        <v>32</v>
      </c>
      <c r="C11" s="218" t="s">
        <v>36</v>
      </c>
      <c r="E11" s="218" t="s">
        <v>1227</v>
      </c>
      <c r="F11" s="219" t="n">
        <v>441</v>
      </c>
      <c r="G11" s="218" t="n">
        <v>1435</v>
      </c>
      <c r="K11" s="0" t="s">
        <v>1320</v>
      </c>
      <c r="L11" s="0" t="s">
        <v>1321</v>
      </c>
      <c r="O11" s="0" t="s">
        <v>1234</v>
      </c>
      <c r="P11" s="255"/>
      <c r="Q11" s="255"/>
      <c r="R11" s="255"/>
    </row>
    <row r="12" s="218" customFormat="true" ht="15" hidden="false" customHeight="true" outlineLevel="0" collapsed="false">
      <c r="A12" s="235"/>
      <c r="B12" s="218" t="n">
        <v>40</v>
      </c>
      <c r="C12" s="218" t="s">
        <v>36</v>
      </c>
      <c r="E12" s="218" t="s">
        <v>1227</v>
      </c>
      <c r="F12" s="219" t="n">
        <v>441</v>
      </c>
      <c r="G12" s="218" t="n">
        <v>1435</v>
      </c>
      <c r="K12" s="0" t="s">
        <v>1320</v>
      </c>
      <c r="L12" s="0" t="s">
        <v>1265</v>
      </c>
      <c r="O12" s="0" t="s">
        <v>1235</v>
      </c>
      <c r="P12" s="255"/>
      <c r="Q12" s="255"/>
      <c r="R12" s="255"/>
    </row>
    <row r="13" s="218" customFormat="true" ht="15" hidden="false" customHeight="true" outlineLevel="0" collapsed="false">
      <c r="A13" s="235"/>
      <c r="B13" s="218" t="n">
        <v>50</v>
      </c>
      <c r="C13" s="218" t="s">
        <v>36</v>
      </c>
      <c r="E13" s="218" t="s">
        <v>1227</v>
      </c>
      <c r="F13" s="219" t="n">
        <v>441</v>
      </c>
      <c r="G13" s="218" t="n">
        <v>1435</v>
      </c>
      <c r="K13" s="0" t="s">
        <v>1322</v>
      </c>
      <c r="L13" s="0" t="s">
        <v>1323</v>
      </c>
      <c r="O13" s="0" t="s">
        <v>1265</v>
      </c>
      <c r="P13" s="255"/>
      <c r="Q13" s="255"/>
      <c r="R13" s="255"/>
    </row>
    <row r="14" s="235" customFormat="true" ht="15.75" hidden="false" customHeight="true" outlineLevel="0" collapsed="false">
      <c r="A14" s="214" t="s">
        <v>1</v>
      </c>
      <c r="B14" s="237" t="s">
        <v>1324</v>
      </c>
      <c r="C14" s="237"/>
      <c r="D14" s="237"/>
      <c r="E14" s="237"/>
      <c r="F14" s="237"/>
      <c r="G14" s="237"/>
      <c r="H14" s="237"/>
      <c r="I14" s="237"/>
      <c r="J14" s="237"/>
      <c r="K14" s="0"/>
      <c r="L14" s="0"/>
      <c r="M14" s="237"/>
      <c r="N14" s="237"/>
      <c r="O14" s="0"/>
      <c r="P14" s="255"/>
      <c r="Q14" s="255"/>
      <c r="R14" s="255"/>
      <c r="S14" s="218"/>
      <c r="T14" s="218"/>
    </row>
    <row r="15" s="235" customFormat="true" ht="15.75" hidden="false" customHeight="true" outlineLevel="0" collapsed="false">
      <c r="A15" s="214"/>
      <c r="B15" s="218" t="n">
        <v>6</v>
      </c>
      <c r="C15" s="218" t="s">
        <v>36</v>
      </c>
      <c r="D15" s="218"/>
      <c r="E15" s="224" t="s">
        <v>1271</v>
      </c>
      <c r="F15" s="219" t="n">
        <v>560</v>
      </c>
      <c r="G15" s="218" t="n">
        <v>1407</v>
      </c>
      <c r="H15" s="0" t="s">
        <v>1325</v>
      </c>
      <c r="I15" s="0" t="s">
        <v>1289</v>
      </c>
      <c r="J15" s="218"/>
      <c r="K15" s="0"/>
      <c r="L15" s="0"/>
      <c r="M15" s="0" t="s">
        <v>1289</v>
      </c>
      <c r="N15" s="218"/>
      <c r="O15" s="0" t="s">
        <v>1326</v>
      </c>
      <c r="P15" s="255"/>
      <c r="Q15" s="255"/>
      <c r="R15" s="255"/>
      <c r="S15" s="218"/>
      <c r="T15" s="218"/>
    </row>
    <row r="16" s="235" customFormat="true" ht="15" hidden="false" customHeight="true" outlineLevel="0" collapsed="false">
      <c r="B16" s="218" t="n">
        <v>8</v>
      </c>
      <c r="C16" s="218" t="s">
        <v>36</v>
      </c>
      <c r="D16" s="218"/>
      <c r="E16" s="224" t="s">
        <v>1271</v>
      </c>
      <c r="F16" s="219" t="n">
        <v>560</v>
      </c>
      <c r="G16" s="218" t="n">
        <v>1407</v>
      </c>
      <c r="H16" s="0" t="s">
        <v>1327</v>
      </c>
      <c r="I16" s="0" t="s">
        <v>1328</v>
      </c>
      <c r="J16" s="218"/>
      <c r="K16" s="0"/>
      <c r="L16" s="0"/>
      <c r="M16" s="0" t="s">
        <v>1328</v>
      </c>
      <c r="N16" s="218"/>
      <c r="O16" s="0" t="s">
        <v>1187</v>
      </c>
      <c r="P16" s="255"/>
      <c r="Q16" s="255"/>
      <c r="R16" s="255"/>
      <c r="S16" s="218"/>
      <c r="T16" s="218"/>
    </row>
    <row r="17" s="235" customFormat="true" ht="15" hidden="false" customHeight="true" outlineLevel="0" collapsed="false">
      <c r="B17" s="218" t="n">
        <v>10</v>
      </c>
      <c r="C17" s="218" t="s">
        <v>36</v>
      </c>
      <c r="D17" s="218"/>
      <c r="E17" s="224" t="s">
        <v>1271</v>
      </c>
      <c r="F17" s="219" t="n">
        <v>560</v>
      </c>
      <c r="G17" s="218" t="n">
        <v>1407</v>
      </c>
      <c r="H17" s="0" t="s">
        <v>1329</v>
      </c>
      <c r="I17" s="0" t="s">
        <v>1184</v>
      </c>
      <c r="J17" s="218"/>
      <c r="K17" s="0"/>
      <c r="L17" s="0"/>
      <c r="M17" s="0" t="s">
        <v>1184</v>
      </c>
      <c r="N17" s="218"/>
      <c r="O17" s="0" t="s">
        <v>1230</v>
      </c>
      <c r="P17" s="255"/>
      <c r="Q17" s="255"/>
      <c r="R17" s="255"/>
      <c r="S17" s="218"/>
      <c r="T17" s="218"/>
    </row>
    <row r="18" s="235" customFormat="true" ht="15" hidden="false" customHeight="true" outlineLevel="0" collapsed="false">
      <c r="B18" s="218" t="n">
        <v>15</v>
      </c>
      <c r="C18" s="218" t="s">
        <v>36</v>
      </c>
      <c r="D18" s="218"/>
      <c r="E18" s="224" t="s">
        <v>1271</v>
      </c>
      <c r="F18" s="219" t="n">
        <v>560</v>
      </c>
      <c r="G18" s="218" t="n">
        <v>1407</v>
      </c>
      <c r="H18" s="0" t="s">
        <v>1330</v>
      </c>
      <c r="I18" s="0" t="s">
        <v>1331</v>
      </c>
      <c r="J18" s="218"/>
      <c r="K18" s="0"/>
      <c r="L18" s="0"/>
      <c r="M18" s="0" t="s">
        <v>1331</v>
      </c>
      <c r="N18" s="218"/>
      <c r="O18" s="0" t="s">
        <v>1231</v>
      </c>
      <c r="P18" s="255"/>
      <c r="Q18" s="255"/>
      <c r="R18" s="255"/>
      <c r="S18" s="218"/>
      <c r="T18" s="218"/>
    </row>
    <row r="19" s="235" customFormat="true" ht="15" hidden="false" customHeight="true" outlineLevel="0" collapsed="false">
      <c r="B19" s="218" t="n">
        <v>20</v>
      </c>
      <c r="C19" s="218" t="s">
        <v>36</v>
      </c>
      <c r="D19" s="218"/>
      <c r="E19" s="224" t="s">
        <v>1271</v>
      </c>
      <c r="F19" s="219" t="n">
        <v>560</v>
      </c>
      <c r="G19" s="218" t="n">
        <v>1407</v>
      </c>
      <c r="H19" s="0" t="s">
        <v>1332</v>
      </c>
      <c r="I19" s="0" t="s">
        <v>1333</v>
      </c>
      <c r="J19" s="218"/>
      <c r="K19" s="0"/>
      <c r="L19" s="0"/>
      <c r="M19" s="0" t="s">
        <v>1333</v>
      </c>
      <c r="N19" s="218"/>
      <c r="O19" s="0" t="s">
        <v>1232</v>
      </c>
      <c r="P19" s="255"/>
      <c r="Q19" s="255"/>
      <c r="R19" s="255"/>
      <c r="S19" s="218"/>
      <c r="T19" s="218"/>
    </row>
    <row r="20" s="235" customFormat="true" ht="15" hidden="false" customHeight="true" outlineLevel="0" collapsed="false">
      <c r="B20" s="218" t="n">
        <v>25</v>
      </c>
      <c r="C20" s="218" t="s">
        <v>36</v>
      </c>
      <c r="D20" s="218"/>
      <c r="E20" s="224" t="s">
        <v>1271</v>
      </c>
      <c r="F20" s="219" t="n">
        <v>560</v>
      </c>
      <c r="G20" s="218" t="n">
        <v>1407</v>
      </c>
      <c r="H20" s="0" t="s">
        <v>1334</v>
      </c>
      <c r="I20" s="0" t="s">
        <v>1335</v>
      </c>
      <c r="J20" s="218"/>
      <c r="K20" s="0"/>
      <c r="L20" s="0"/>
      <c r="M20" s="0" t="s">
        <v>1335</v>
      </c>
      <c r="N20" s="218"/>
      <c r="O20" s="0" t="s">
        <v>1233</v>
      </c>
      <c r="P20" s="255"/>
      <c r="Q20" s="255"/>
      <c r="R20" s="255"/>
      <c r="S20" s="218"/>
      <c r="T20" s="218"/>
    </row>
    <row r="21" s="235" customFormat="true" ht="15" hidden="false" customHeight="true" outlineLevel="0" collapsed="false">
      <c r="B21" s="218" t="n">
        <v>32</v>
      </c>
      <c r="C21" s="218" t="s">
        <v>36</v>
      </c>
      <c r="D21" s="218"/>
      <c r="E21" s="224" t="s">
        <v>1271</v>
      </c>
      <c r="F21" s="219" t="n">
        <v>560</v>
      </c>
      <c r="G21" s="218" t="n">
        <v>1407</v>
      </c>
      <c r="H21" s="0" t="s">
        <v>1336</v>
      </c>
      <c r="I21" s="0" t="s">
        <v>1335</v>
      </c>
      <c r="J21" s="218"/>
      <c r="K21" s="0"/>
      <c r="L21" s="0"/>
      <c r="M21" s="0" t="s">
        <v>1335</v>
      </c>
      <c r="N21" s="218"/>
      <c r="O21" s="0" t="s">
        <v>1234</v>
      </c>
      <c r="P21" s="255"/>
      <c r="Q21" s="255"/>
      <c r="R21" s="255"/>
      <c r="S21" s="218"/>
      <c r="T21" s="218"/>
    </row>
    <row r="22" s="235" customFormat="true" ht="15" hidden="false" customHeight="true" outlineLevel="0" collapsed="false">
      <c r="B22" s="218" t="n">
        <v>40</v>
      </c>
      <c r="C22" s="218" t="s">
        <v>36</v>
      </c>
      <c r="D22" s="218"/>
      <c r="E22" s="224" t="s">
        <v>1271</v>
      </c>
      <c r="F22" s="219" t="n">
        <v>560</v>
      </c>
      <c r="G22" s="218" t="n">
        <v>1407</v>
      </c>
      <c r="H22" s="0" t="s">
        <v>1337</v>
      </c>
      <c r="I22" s="0" t="s">
        <v>1196</v>
      </c>
      <c r="J22" s="218"/>
      <c r="K22" s="0"/>
      <c r="L22" s="0"/>
      <c r="M22" s="0" t="s">
        <v>1196</v>
      </c>
      <c r="N22" s="218"/>
      <c r="O22" s="0" t="s">
        <v>1338</v>
      </c>
      <c r="P22" s="255"/>
      <c r="Q22" s="255"/>
      <c r="R22" s="255"/>
      <c r="S22" s="218"/>
      <c r="T22" s="218"/>
    </row>
    <row r="23" s="235" customFormat="true" ht="15" hidden="false" customHeight="true" outlineLevel="0" collapsed="false">
      <c r="B23" s="218" t="n">
        <v>50</v>
      </c>
      <c r="C23" s="218" t="s">
        <v>36</v>
      </c>
      <c r="D23" s="218"/>
      <c r="E23" s="224" t="s">
        <v>1271</v>
      </c>
      <c r="F23" s="219" t="n">
        <v>560</v>
      </c>
      <c r="G23" s="218" t="n">
        <v>1407</v>
      </c>
      <c r="H23" s="0" t="s">
        <v>1339</v>
      </c>
      <c r="I23" s="0" t="s">
        <v>1196</v>
      </c>
      <c r="J23" s="218"/>
      <c r="K23" s="0"/>
      <c r="L23" s="0"/>
      <c r="M23" s="0" t="s">
        <v>1196</v>
      </c>
      <c r="N23" s="218"/>
      <c r="O23" s="0" t="s">
        <v>1340</v>
      </c>
      <c r="P23" s="255"/>
      <c r="Q23" s="255"/>
      <c r="R23" s="255"/>
      <c r="S23" s="218"/>
      <c r="T23" s="218"/>
    </row>
    <row r="24" s="235" customFormat="true" ht="15" hidden="false" customHeight="true" outlineLevel="0" collapsed="false">
      <c r="A24" s="254" t="s">
        <v>1</v>
      </c>
      <c r="B24" s="218" t="s">
        <v>1341</v>
      </c>
      <c r="C24" s="218"/>
      <c r="D24" s="218"/>
      <c r="E24" s="218"/>
      <c r="F24" s="218"/>
      <c r="G24" s="218"/>
      <c r="H24" s="218"/>
      <c r="I24" s="218"/>
      <c r="J24" s="218"/>
      <c r="K24" s="0"/>
      <c r="L24" s="0"/>
      <c r="M24" s="0"/>
      <c r="N24" s="218"/>
      <c r="O24" s="0"/>
      <c r="P24" s="255"/>
      <c r="Q24" s="255"/>
      <c r="R24" s="255"/>
      <c r="S24" s="218"/>
      <c r="T24" s="218"/>
    </row>
    <row r="25" s="235" customFormat="true" ht="15" hidden="false" customHeight="true" outlineLevel="0" collapsed="false">
      <c r="A25" s="254"/>
      <c r="B25" s="218" t="n">
        <v>3</v>
      </c>
      <c r="C25" s="218" t="s">
        <v>36</v>
      </c>
      <c r="D25" s="218"/>
      <c r="E25" s="218" t="s">
        <v>1227</v>
      </c>
      <c r="F25" s="219" t="n">
        <v>565</v>
      </c>
      <c r="G25" s="218" t="n">
        <v>1435</v>
      </c>
      <c r="H25" s="218"/>
      <c r="I25" s="218"/>
      <c r="J25" s="218"/>
      <c r="K25" s="0" t="s">
        <v>1342</v>
      </c>
      <c r="L25" s="0" t="s">
        <v>1343</v>
      </c>
      <c r="M25" s="0" t="s">
        <v>1189</v>
      </c>
      <c r="N25" s="218"/>
      <c r="O25" s="0" t="s">
        <v>1344</v>
      </c>
      <c r="P25" s="255"/>
      <c r="Q25" s="255"/>
      <c r="R25" s="255"/>
      <c r="S25" s="218"/>
      <c r="T25" s="218"/>
    </row>
    <row r="26" customFormat="false" ht="15" hidden="false" customHeight="true" outlineLevel="0" collapsed="false">
      <c r="A26" s="0"/>
      <c r="B26" s="218" t="n">
        <v>6</v>
      </c>
      <c r="C26" s="218" t="s">
        <v>36</v>
      </c>
      <c r="D26" s="218"/>
      <c r="E26" s="218" t="s">
        <v>1227</v>
      </c>
      <c r="F26" s="219" t="n">
        <v>565</v>
      </c>
      <c r="G26" s="218" t="n">
        <v>1435</v>
      </c>
      <c r="H26" s="218"/>
      <c r="I26" s="218"/>
      <c r="J26" s="218"/>
      <c r="K26" s="0" t="s">
        <v>1309</v>
      </c>
      <c r="L26" s="0" t="s">
        <v>1310</v>
      </c>
      <c r="M26" s="0" t="s">
        <v>1192</v>
      </c>
      <c r="N26" s="218"/>
      <c r="O26" s="0" t="s">
        <v>1229</v>
      </c>
      <c r="P26" s="0"/>
      <c r="Q26" s="0"/>
      <c r="R26" s="0"/>
      <c r="S26" s="0"/>
      <c r="T26" s="0"/>
    </row>
    <row r="27" customFormat="false" ht="15" hidden="false" customHeight="true" outlineLevel="0" collapsed="false">
      <c r="A27" s="0"/>
      <c r="B27" s="218" t="n">
        <v>8</v>
      </c>
      <c r="C27" s="218" t="s">
        <v>36</v>
      </c>
      <c r="D27" s="218"/>
      <c r="E27" s="218" t="s">
        <v>1227</v>
      </c>
      <c r="F27" s="219" t="n">
        <v>565</v>
      </c>
      <c r="G27" s="218" t="n">
        <v>1435</v>
      </c>
      <c r="H27" s="218"/>
      <c r="I27" s="218"/>
      <c r="J27" s="218"/>
      <c r="K27" s="0" t="s">
        <v>1311</v>
      </c>
      <c r="L27" s="0" t="s">
        <v>1196</v>
      </c>
      <c r="M27" s="0" t="s">
        <v>1345</v>
      </c>
      <c r="N27" s="218"/>
      <c r="O27" s="0" t="s">
        <v>1187</v>
      </c>
      <c r="P27" s="0"/>
      <c r="Q27" s="0"/>
      <c r="R27" s="0"/>
      <c r="S27" s="0"/>
      <c r="T27" s="0"/>
    </row>
    <row r="28" customFormat="false" ht="15" hidden="false" customHeight="true" outlineLevel="0" collapsed="false">
      <c r="A28" s="0"/>
      <c r="B28" s="218" t="n">
        <v>10</v>
      </c>
      <c r="C28" s="218" t="s">
        <v>36</v>
      </c>
      <c r="D28" s="218"/>
      <c r="E28" s="218" t="s">
        <v>1227</v>
      </c>
      <c r="F28" s="219" t="n">
        <v>565</v>
      </c>
      <c r="G28" s="218" t="n">
        <v>1435</v>
      </c>
      <c r="H28" s="218"/>
      <c r="I28" s="218"/>
      <c r="J28" s="218"/>
      <c r="K28" s="0" t="s">
        <v>1312</v>
      </c>
      <c r="L28" s="0" t="s">
        <v>1313</v>
      </c>
      <c r="M28" s="0" t="s">
        <v>1346</v>
      </c>
      <c r="N28" s="218"/>
      <c r="O28" s="0" t="s">
        <v>1230</v>
      </c>
      <c r="P28" s="0"/>
      <c r="Q28" s="0"/>
      <c r="R28" s="0"/>
      <c r="S28" s="0"/>
      <c r="T28" s="0"/>
    </row>
    <row r="29" customFormat="false" ht="15" hidden="false" customHeight="true" outlineLevel="0" collapsed="false">
      <c r="A29" s="0"/>
      <c r="B29" s="218" t="n">
        <v>15</v>
      </c>
      <c r="C29" s="218" t="s">
        <v>36</v>
      </c>
      <c r="D29" s="218"/>
      <c r="E29" s="218" t="s">
        <v>1227</v>
      </c>
      <c r="F29" s="219" t="n">
        <v>565</v>
      </c>
      <c r="G29" s="218" t="n">
        <v>1435</v>
      </c>
      <c r="H29" s="218"/>
      <c r="I29" s="218"/>
      <c r="J29" s="218"/>
      <c r="K29" s="0" t="s">
        <v>1314</v>
      </c>
      <c r="L29" s="0" t="s">
        <v>1315</v>
      </c>
      <c r="M29" s="0" t="s">
        <v>1347</v>
      </c>
      <c r="N29" s="218"/>
      <c r="O29" s="0" t="s">
        <v>1231</v>
      </c>
      <c r="P29" s="0"/>
      <c r="Q29" s="0"/>
      <c r="R29" s="0"/>
      <c r="S29" s="0"/>
      <c r="T29" s="0"/>
    </row>
    <row r="30" customFormat="false" ht="15" hidden="false" customHeight="true" outlineLevel="0" collapsed="false">
      <c r="A30" s="0"/>
      <c r="B30" s="218" t="n">
        <v>20</v>
      </c>
      <c r="C30" s="218" t="s">
        <v>36</v>
      </c>
      <c r="D30" s="218"/>
      <c r="E30" s="218" t="s">
        <v>1227</v>
      </c>
      <c r="F30" s="219" t="n">
        <v>565</v>
      </c>
      <c r="G30" s="218" t="n">
        <v>1435</v>
      </c>
      <c r="H30" s="218"/>
      <c r="I30" s="218"/>
      <c r="J30" s="218"/>
      <c r="K30" s="0" t="s">
        <v>1316</v>
      </c>
      <c r="L30" s="0" t="s">
        <v>1317</v>
      </c>
      <c r="M30" s="0" t="s">
        <v>1348</v>
      </c>
      <c r="N30" s="218"/>
      <c r="O30" s="0" t="s">
        <v>1232</v>
      </c>
      <c r="P30" s="0"/>
      <c r="Q30" s="0"/>
      <c r="R30" s="0"/>
      <c r="S30" s="0"/>
      <c r="T30" s="0"/>
    </row>
    <row r="31" customFormat="false" ht="15" hidden="false" customHeight="true" outlineLevel="0" collapsed="false">
      <c r="A31" s="0"/>
      <c r="B31" s="218" t="n">
        <v>25</v>
      </c>
      <c r="C31" s="218" t="s">
        <v>36</v>
      </c>
      <c r="D31" s="218"/>
      <c r="E31" s="218" t="s">
        <v>1227</v>
      </c>
      <c r="F31" s="219" t="n">
        <v>565</v>
      </c>
      <c r="G31" s="218" t="n">
        <v>1435</v>
      </c>
      <c r="H31" s="218"/>
      <c r="I31" s="218"/>
      <c r="J31" s="218"/>
      <c r="K31" s="0" t="s">
        <v>1318</v>
      </c>
      <c r="L31" s="0" t="s">
        <v>1319</v>
      </c>
      <c r="M31" s="0" t="s">
        <v>1349</v>
      </c>
      <c r="N31" s="218"/>
      <c r="O31" s="0" t="s">
        <v>1233</v>
      </c>
      <c r="P31" s="0"/>
      <c r="Q31" s="0"/>
      <c r="R31" s="0"/>
      <c r="S31" s="0"/>
      <c r="T31" s="0"/>
    </row>
    <row r="32" customFormat="false" ht="15" hidden="false" customHeight="true" outlineLevel="0" collapsed="false">
      <c r="A32" s="0"/>
      <c r="B32" s="218" t="n">
        <v>32</v>
      </c>
      <c r="C32" s="218" t="s">
        <v>36</v>
      </c>
      <c r="D32" s="218"/>
      <c r="E32" s="218" t="s">
        <v>1227</v>
      </c>
      <c r="F32" s="219" t="n">
        <v>565</v>
      </c>
      <c r="G32" s="218" t="n">
        <v>1435</v>
      </c>
      <c r="H32" s="218"/>
      <c r="I32" s="218"/>
      <c r="J32" s="218"/>
      <c r="K32" s="0" t="s">
        <v>1320</v>
      </c>
      <c r="L32" s="0" t="s">
        <v>1321</v>
      </c>
      <c r="M32" s="0" t="s">
        <v>1349</v>
      </c>
      <c r="N32" s="218"/>
      <c r="O32" s="0" t="s">
        <v>1234</v>
      </c>
      <c r="P32" s="0"/>
      <c r="Q32" s="0"/>
      <c r="R32" s="0"/>
      <c r="S32" s="0"/>
      <c r="T32" s="0"/>
    </row>
    <row r="33" customFormat="false" ht="15" hidden="false" customHeight="true" outlineLevel="0" collapsed="false">
      <c r="A33" s="0"/>
      <c r="B33" s="218" t="n">
        <v>40</v>
      </c>
      <c r="C33" s="218" t="s">
        <v>36</v>
      </c>
      <c r="D33" s="218"/>
      <c r="E33" s="218" t="s">
        <v>1227</v>
      </c>
      <c r="F33" s="219" t="n">
        <v>565</v>
      </c>
      <c r="G33" s="218" t="n">
        <v>1435</v>
      </c>
      <c r="H33" s="218"/>
      <c r="I33" s="218"/>
      <c r="J33" s="218"/>
      <c r="K33" s="0" t="s">
        <v>1320</v>
      </c>
      <c r="L33" s="0" t="s">
        <v>1265</v>
      </c>
      <c r="M33" s="0" t="s">
        <v>1207</v>
      </c>
      <c r="N33" s="218"/>
      <c r="O33" s="0" t="s">
        <v>1235</v>
      </c>
    </row>
    <row r="34" customFormat="false" ht="15" hidden="false" customHeight="true" outlineLevel="0" collapsed="false">
      <c r="A34" s="0"/>
      <c r="B34" s="218" t="n">
        <v>50</v>
      </c>
      <c r="C34" s="218" t="s">
        <v>36</v>
      </c>
      <c r="D34" s="218"/>
      <c r="E34" s="218" t="s">
        <v>1227</v>
      </c>
      <c r="F34" s="219" t="n">
        <v>565</v>
      </c>
      <c r="G34" s="218" t="n">
        <v>1435</v>
      </c>
      <c r="H34" s="218"/>
      <c r="I34" s="218"/>
      <c r="J34" s="218"/>
      <c r="K34" s="0" t="s">
        <v>1350</v>
      </c>
      <c r="L34" s="0" t="s">
        <v>1323</v>
      </c>
      <c r="M34" s="0" t="s">
        <v>1351</v>
      </c>
      <c r="N34" s="218"/>
      <c r="O34" s="0" t="s">
        <v>1265</v>
      </c>
    </row>
    <row r="35" customFormat="false" ht="15" hidden="false" customHeight="true" outlineLevel="0" collapsed="false">
      <c r="A35" s="206" t="s">
        <v>1</v>
      </c>
      <c r="B35" s="224" t="s">
        <v>1352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5" hidden="false" customHeight="true" outlineLevel="0" collapsed="false">
      <c r="A36" s="0"/>
      <c r="B36" s="218" t="n">
        <v>6</v>
      </c>
      <c r="C36" s="218" t="s">
        <v>36</v>
      </c>
      <c r="D36" s="218"/>
      <c r="E36" s="218" t="s">
        <v>1227</v>
      </c>
      <c r="F36" s="219" t="n">
        <v>565</v>
      </c>
      <c r="G36" s="218" t="n">
        <v>1074</v>
      </c>
      <c r="H36" s="218"/>
      <c r="I36" s="218"/>
      <c r="J36" s="218"/>
      <c r="K36" s="0" t="s">
        <v>1309</v>
      </c>
      <c r="L36" s="0" t="s">
        <v>1310</v>
      </c>
      <c r="M36" s="0" t="s">
        <v>1192</v>
      </c>
      <c r="N36" s="218"/>
      <c r="O36" s="0" t="s">
        <v>1229</v>
      </c>
    </row>
    <row r="37" customFormat="false" ht="15" hidden="false" customHeight="true" outlineLevel="0" collapsed="false">
      <c r="A37" s="0"/>
      <c r="B37" s="218" t="n">
        <v>8</v>
      </c>
      <c r="C37" s="218" t="s">
        <v>36</v>
      </c>
      <c r="D37" s="218"/>
      <c r="E37" s="218" t="s">
        <v>1227</v>
      </c>
      <c r="F37" s="219" t="n">
        <v>565</v>
      </c>
      <c r="G37" s="218" t="n">
        <v>1074</v>
      </c>
      <c r="H37" s="218"/>
      <c r="I37" s="218"/>
      <c r="J37" s="218"/>
      <c r="K37" s="0" t="s">
        <v>1311</v>
      </c>
      <c r="L37" s="0" t="s">
        <v>1196</v>
      </c>
      <c r="M37" s="0" t="s">
        <v>1345</v>
      </c>
      <c r="N37" s="218"/>
      <c r="O37" s="0" t="s">
        <v>1187</v>
      </c>
    </row>
    <row r="38" customFormat="false" ht="15" hidden="false" customHeight="true" outlineLevel="0" collapsed="false">
      <c r="A38" s="0"/>
      <c r="B38" s="218" t="n">
        <v>10</v>
      </c>
      <c r="C38" s="218" t="s">
        <v>36</v>
      </c>
      <c r="D38" s="218"/>
      <c r="E38" s="218" t="s">
        <v>1227</v>
      </c>
      <c r="F38" s="219" t="n">
        <v>565</v>
      </c>
      <c r="G38" s="218" t="n">
        <v>1074</v>
      </c>
      <c r="H38" s="218"/>
      <c r="I38" s="218"/>
      <c r="J38" s="218"/>
      <c r="K38" s="0" t="s">
        <v>1312</v>
      </c>
      <c r="L38" s="0" t="s">
        <v>1313</v>
      </c>
      <c r="M38" s="0" t="s">
        <v>1346</v>
      </c>
      <c r="N38" s="218"/>
      <c r="O38" s="0" t="s">
        <v>1230</v>
      </c>
    </row>
    <row r="39" customFormat="false" ht="15" hidden="false" customHeight="true" outlineLevel="0" collapsed="false">
      <c r="A39" s="0"/>
      <c r="B39" s="218" t="n">
        <v>15</v>
      </c>
      <c r="C39" s="218" t="s">
        <v>36</v>
      </c>
      <c r="D39" s="218"/>
      <c r="E39" s="218" t="s">
        <v>1227</v>
      </c>
      <c r="F39" s="219" t="n">
        <v>565</v>
      </c>
      <c r="G39" s="218" t="n">
        <v>1074</v>
      </c>
      <c r="H39" s="218"/>
      <c r="I39" s="218"/>
      <c r="J39" s="218"/>
      <c r="K39" s="0" t="s">
        <v>1314</v>
      </c>
      <c r="L39" s="0" t="s">
        <v>1315</v>
      </c>
      <c r="M39" s="0" t="s">
        <v>1347</v>
      </c>
      <c r="N39" s="218"/>
      <c r="O39" s="0" t="s">
        <v>1231</v>
      </c>
    </row>
    <row r="40" customFormat="false" ht="15" hidden="false" customHeight="true" outlineLevel="0" collapsed="false">
      <c r="A40" s="0"/>
      <c r="B40" s="218" t="n">
        <v>20</v>
      </c>
      <c r="C40" s="218" t="s">
        <v>36</v>
      </c>
      <c r="D40" s="218"/>
      <c r="E40" s="218" t="s">
        <v>1227</v>
      </c>
      <c r="F40" s="219" t="n">
        <v>565</v>
      </c>
      <c r="G40" s="218" t="n">
        <v>1074</v>
      </c>
      <c r="H40" s="218"/>
      <c r="I40" s="218"/>
      <c r="J40" s="218"/>
      <c r="K40" s="0" t="s">
        <v>1316</v>
      </c>
      <c r="L40" s="0" t="s">
        <v>1317</v>
      </c>
      <c r="M40" s="0" t="s">
        <v>1348</v>
      </c>
      <c r="N40" s="218"/>
      <c r="O40" s="0" t="s">
        <v>1232</v>
      </c>
    </row>
    <row r="41" customFormat="false" ht="15" hidden="false" customHeight="true" outlineLevel="0" collapsed="false">
      <c r="A41" s="0"/>
      <c r="B41" s="218" t="n">
        <v>25</v>
      </c>
      <c r="C41" s="218" t="s">
        <v>36</v>
      </c>
      <c r="D41" s="218"/>
      <c r="E41" s="218" t="s">
        <v>1227</v>
      </c>
      <c r="F41" s="219" t="n">
        <v>565</v>
      </c>
      <c r="G41" s="218" t="n">
        <v>1074</v>
      </c>
      <c r="H41" s="218"/>
      <c r="I41" s="218"/>
      <c r="J41" s="218"/>
      <c r="K41" s="0" t="s">
        <v>1318</v>
      </c>
      <c r="L41" s="0" t="s">
        <v>1319</v>
      </c>
      <c r="M41" s="0" t="s">
        <v>1349</v>
      </c>
      <c r="N41" s="218"/>
      <c r="O41" s="0" t="s">
        <v>1233</v>
      </c>
    </row>
    <row r="42" customFormat="false" ht="15" hidden="false" customHeight="true" outlineLevel="0" collapsed="false">
      <c r="A42" s="0"/>
      <c r="B42" s="218" t="n">
        <v>32</v>
      </c>
      <c r="C42" s="218" t="s">
        <v>36</v>
      </c>
      <c r="D42" s="218"/>
      <c r="E42" s="218" t="s">
        <v>1227</v>
      </c>
      <c r="F42" s="219" t="n">
        <v>565</v>
      </c>
      <c r="G42" s="218" t="n">
        <v>1074</v>
      </c>
      <c r="H42" s="218"/>
      <c r="I42" s="218"/>
      <c r="J42" s="218"/>
      <c r="K42" s="0" t="s">
        <v>1320</v>
      </c>
      <c r="L42" s="0" t="s">
        <v>1321</v>
      </c>
      <c r="M42" s="0" t="s">
        <v>1349</v>
      </c>
      <c r="N42" s="218"/>
      <c r="O42" s="0" t="s">
        <v>1234</v>
      </c>
    </row>
    <row r="43" customFormat="false" ht="15" hidden="false" customHeight="true" outlineLevel="0" collapsed="false">
      <c r="A43" s="0"/>
      <c r="B43" s="218" t="n">
        <v>40</v>
      </c>
      <c r="C43" s="218" t="s">
        <v>36</v>
      </c>
      <c r="D43" s="218"/>
      <c r="E43" s="218" t="s">
        <v>1227</v>
      </c>
      <c r="F43" s="219" t="n">
        <v>565</v>
      </c>
      <c r="G43" s="218" t="n">
        <v>1074</v>
      </c>
      <c r="H43" s="218"/>
      <c r="I43" s="218"/>
      <c r="J43" s="218"/>
      <c r="K43" s="0" t="s">
        <v>1320</v>
      </c>
      <c r="L43" s="0" t="s">
        <v>1265</v>
      </c>
      <c r="M43" s="0" t="s">
        <v>1207</v>
      </c>
      <c r="N43" s="218"/>
      <c r="O43" s="0" t="s">
        <v>1235</v>
      </c>
    </row>
    <row r="44" customFormat="false" ht="15" hidden="false" customHeight="true" outlineLevel="0" collapsed="false">
      <c r="A44" s="0"/>
      <c r="B44" s="218" t="n">
        <v>50</v>
      </c>
      <c r="C44" s="218" t="s">
        <v>36</v>
      </c>
      <c r="D44" s="218"/>
      <c r="E44" s="218" t="s">
        <v>1227</v>
      </c>
      <c r="F44" s="219" t="n">
        <v>565</v>
      </c>
      <c r="G44" s="218" t="n">
        <v>1074</v>
      </c>
      <c r="H44" s="218"/>
      <c r="I44" s="218"/>
      <c r="J44" s="218"/>
      <c r="K44" s="0" t="s">
        <v>1322</v>
      </c>
      <c r="L44" s="0" t="s">
        <v>1323</v>
      </c>
      <c r="M44" s="0" t="s">
        <v>1351</v>
      </c>
      <c r="N44" s="218"/>
      <c r="O44" s="0" t="s">
        <v>1265</v>
      </c>
    </row>
    <row r="45" customFormat="false" ht="15" hidden="false" customHeight="true" outlineLevel="0" collapsed="false">
      <c r="A45" s="235" t="s">
        <v>1</v>
      </c>
      <c r="B45" s="218" t="s">
        <v>1353</v>
      </c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5" hidden="false" customHeight="true" outlineLevel="0" collapsed="false">
      <c r="A46" s="0"/>
      <c r="B46" s="218" t="n">
        <v>6</v>
      </c>
      <c r="C46" s="218" t="s">
        <v>36</v>
      </c>
      <c r="D46" s="218"/>
      <c r="E46" s="218" t="s">
        <v>1227</v>
      </c>
      <c r="F46" s="219" t="n">
        <v>565</v>
      </c>
      <c r="G46" s="218" t="n">
        <v>1072</v>
      </c>
      <c r="H46" s="218"/>
      <c r="I46" s="218"/>
      <c r="J46" s="218"/>
      <c r="K46" s="0" t="s">
        <v>1309</v>
      </c>
      <c r="L46" s="0" t="s">
        <v>1310</v>
      </c>
      <c r="M46" s="0" t="s">
        <v>1192</v>
      </c>
      <c r="N46" s="218"/>
      <c r="O46" s="0" t="s">
        <v>1229</v>
      </c>
    </row>
    <row r="47" customFormat="false" ht="15" hidden="false" customHeight="true" outlineLevel="0" collapsed="false">
      <c r="A47" s="0"/>
      <c r="B47" s="218" t="n">
        <v>8</v>
      </c>
      <c r="C47" s="218" t="s">
        <v>36</v>
      </c>
      <c r="D47" s="218"/>
      <c r="E47" s="218" t="s">
        <v>1227</v>
      </c>
      <c r="F47" s="219" t="n">
        <v>565</v>
      </c>
      <c r="G47" s="218" t="n">
        <v>1072</v>
      </c>
      <c r="H47" s="218"/>
      <c r="I47" s="218"/>
      <c r="J47" s="218"/>
      <c r="K47" s="0" t="s">
        <v>1311</v>
      </c>
      <c r="L47" s="0" t="s">
        <v>1196</v>
      </c>
      <c r="M47" s="0" t="s">
        <v>1345</v>
      </c>
      <c r="N47" s="218"/>
      <c r="O47" s="0" t="s">
        <v>1187</v>
      </c>
    </row>
    <row r="48" customFormat="false" ht="15" hidden="false" customHeight="true" outlineLevel="0" collapsed="false">
      <c r="A48" s="0"/>
      <c r="B48" s="218" t="n">
        <v>10</v>
      </c>
      <c r="C48" s="218" t="s">
        <v>36</v>
      </c>
      <c r="D48" s="218"/>
      <c r="E48" s="218" t="s">
        <v>1227</v>
      </c>
      <c r="F48" s="219" t="n">
        <v>565</v>
      </c>
      <c r="G48" s="218" t="n">
        <v>1072</v>
      </c>
      <c r="H48" s="218"/>
      <c r="I48" s="218"/>
      <c r="J48" s="218"/>
      <c r="K48" s="0" t="s">
        <v>1312</v>
      </c>
      <c r="L48" s="0" t="s">
        <v>1313</v>
      </c>
      <c r="M48" s="0" t="s">
        <v>1346</v>
      </c>
      <c r="N48" s="218"/>
      <c r="O48" s="0" t="s">
        <v>1230</v>
      </c>
    </row>
    <row r="49" customFormat="false" ht="15" hidden="false" customHeight="true" outlineLevel="0" collapsed="false">
      <c r="A49" s="0"/>
      <c r="B49" s="218" t="n">
        <v>15</v>
      </c>
      <c r="C49" s="218" t="s">
        <v>36</v>
      </c>
      <c r="D49" s="218"/>
      <c r="E49" s="218" t="s">
        <v>1227</v>
      </c>
      <c r="F49" s="219" t="n">
        <v>565</v>
      </c>
      <c r="G49" s="218" t="n">
        <v>1072</v>
      </c>
      <c r="H49" s="218"/>
      <c r="I49" s="218"/>
      <c r="J49" s="218"/>
      <c r="K49" s="0" t="s">
        <v>1314</v>
      </c>
      <c r="L49" s="0" t="s">
        <v>1315</v>
      </c>
      <c r="M49" s="0" t="s">
        <v>1347</v>
      </c>
      <c r="N49" s="218"/>
      <c r="O49" s="0" t="s">
        <v>1231</v>
      </c>
    </row>
    <row r="50" customFormat="false" ht="15" hidden="false" customHeight="true" outlineLevel="0" collapsed="false">
      <c r="A50" s="0"/>
      <c r="B50" s="218" t="n">
        <v>20</v>
      </c>
      <c r="C50" s="218" t="s">
        <v>36</v>
      </c>
      <c r="D50" s="218"/>
      <c r="E50" s="218" t="s">
        <v>1227</v>
      </c>
      <c r="F50" s="219" t="n">
        <v>565</v>
      </c>
      <c r="G50" s="218" t="n">
        <v>1072</v>
      </c>
      <c r="H50" s="218"/>
      <c r="I50" s="218"/>
      <c r="J50" s="218"/>
      <c r="K50" s="0" t="s">
        <v>1316</v>
      </c>
      <c r="L50" s="0" t="s">
        <v>1317</v>
      </c>
      <c r="M50" s="0" t="s">
        <v>1348</v>
      </c>
      <c r="N50" s="218"/>
      <c r="O50" s="0" t="s">
        <v>1232</v>
      </c>
    </row>
    <row r="51" customFormat="false" ht="15" hidden="false" customHeight="true" outlineLevel="0" collapsed="false">
      <c r="A51" s="0"/>
      <c r="B51" s="218" t="n">
        <v>25</v>
      </c>
      <c r="C51" s="218" t="s">
        <v>36</v>
      </c>
      <c r="D51" s="218"/>
      <c r="E51" s="218" t="s">
        <v>1227</v>
      </c>
      <c r="F51" s="219" t="n">
        <v>565</v>
      </c>
      <c r="G51" s="218" t="n">
        <v>1072</v>
      </c>
      <c r="H51" s="218"/>
      <c r="I51" s="218"/>
      <c r="J51" s="218"/>
      <c r="K51" s="0" t="s">
        <v>1318</v>
      </c>
      <c r="L51" s="0" t="s">
        <v>1319</v>
      </c>
      <c r="M51" s="0" t="s">
        <v>1349</v>
      </c>
      <c r="N51" s="218"/>
      <c r="O51" s="0" t="s">
        <v>1233</v>
      </c>
    </row>
    <row r="52" customFormat="false" ht="15" hidden="false" customHeight="true" outlineLevel="0" collapsed="false">
      <c r="A52" s="0"/>
      <c r="B52" s="218" t="n">
        <v>32</v>
      </c>
      <c r="C52" s="218" t="s">
        <v>36</v>
      </c>
      <c r="D52" s="218"/>
      <c r="E52" s="218" t="s">
        <v>1227</v>
      </c>
      <c r="F52" s="219" t="n">
        <v>565</v>
      </c>
      <c r="G52" s="218" t="n">
        <v>1072</v>
      </c>
      <c r="H52" s="218"/>
      <c r="I52" s="218"/>
      <c r="J52" s="218"/>
      <c r="K52" s="0" t="s">
        <v>1320</v>
      </c>
      <c r="L52" s="0" t="s">
        <v>1321</v>
      </c>
      <c r="M52" s="0" t="s">
        <v>1349</v>
      </c>
      <c r="N52" s="218"/>
      <c r="O52" s="0" t="s">
        <v>1234</v>
      </c>
    </row>
    <row r="53" customFormat="false" ht="15" hidden="false" customHeight="true" outlineLevel="0" collapsed="false">
      <c r="A53" s="0"/>
      <c r="B53" s="218" t="n">
        <v>40</v>
      </c>
      <c r="C53" s="218" t="s">
        <v>36</v>
      </c>
      <c r="D53" s="218"/>
      <c r="E53" s="218" t="s">
        <v>1227</v>
      </c>
      <c r="F53" s="219" t="n">
        <v>565</v>
      </c>
      <c r="G53" s="218" t="n">
        <v>1072</v>
      </c>
      <c r="H53" s="218"/>
      <c r="I53" s="218"/>
      <c r="J53" s="218"/>
      <c r="K53" s="0" t="s">
        <v>1320</v>
      </c>
      <c r="L53" s="0" t="s">
        <v>1265</v>
      </c>
      <c r="M53" s="0" t="s">
        <v>1207</v>
      </c>
      <c r="N53" s="218"/>
      <c r="O53" s="0" t="s">
        <v>1235</v>
      </c>
    </row>
    <row r="54" customFormat="false" ht="15" hidden="false" customHeight="true" outlineLevel="0" collapsed="false">
      <c r="A54" s="0"/>
      <c r="B54" s="218" t="n">
        <v>50</v>
      </c>
      <c r="C54" s="218" t="s">
        <v>36</v>
      </c>
      <c r="D54" s="218"/>
      <c r="E54" s="218" t="s">
        <v>1227</v>
      </c>
      <c r="F54" s="219" t="n">
        <v>565</v>
      </c>
      <c r="G54" s="218" t="n">
        <v>1072</v>
      </c>
      <c r="H54" s="218"/>
      <c r="I54" s="218"/>
      <c r="J54" s="218"/>
      <c r="K54" s="0" t="s">
        <v>1322</v>
      </c>
      <c r="L54" s="0" t="s">
        <v>1323</v>
      </c>
      <c r="M54" s="0" t="s">
        <v>1351</v>
      </c>
      <c r="N54" s="218"/>
      <c r="O54" s="0" t="s">
        <v>1265</v>
      </c>
    </row>
    <row r="55" customFormat="false" ht="15" hidden="false" customHeight="true" outlineLevel="0" collapsed="false">
      <c r="A55" s="206" t="s">
        <v>1</v>
      </c>
      <c r="B55" s="224" t="s">
        <v>1354</v>
      </c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5" hidden="false" customHeight="true" outlineLevel="0" collapsed="false">
      <c r="A56" s="0"/>
      <c r="B56" s="224" t="n">
        <v>6</v>
      </c>
      <c r="C56" s="218" t="s">
        <v>36</v>
      </c>
      <c r="D56" s="0"/>
      <c r="E56" s="206" t="s">
        <v>1227</v>
      </c>
      <c r="F56" s="219" t="n">
        <v>565</v>
      </c>
      <c r="G56" s="206" t="n">
        <v>1441</v>
      </c>
      <c r="H56" s="0"/>
      <c r="I56" s="0"/>
      <c r="J56" s="0"/>
      <c r="K56" s="0" t="s">
        <v>1183</v>
      </c>
      <c r="L56" s="0" t="s">
        <v>1243</v>
      </c>
      <c r="M56" s="0" t="s">
        <v>1187</v>
      </c>
      <c r="N56" s="0"/>
      <c r="O56" s="0" t="s">
        <v>1355</v>
      </c>
    </row>
    <row r="57" customFormat="false" ht="15" hidden="false" customHeight="true" outlineLevel="0" collapsed="false">
      <c r="A57" s="0"/>
      <c r="B57" s="224" t="n">
        <v>8</v>
      </c>
      <c r="C57" s="218" t="s">
        <v>36</v>
      </c>
      <c r="D57" s="0"/>
      <c r="E57" s="206" t="s">
        <v>1227</v>
      </c>
      <c r="F57" s="219" t="n">
        <v>565</v>
      </c>
      <c r="G57" s="206" t="n">
        <v>1441</v>
      </c>
      <c r="H57" s="0"/>
      <c r="I57" s="0"/>
      <c r="J57" s="0"/>
      <c r="K57" s="0" t="s">
        <v>1318</v>
      </c>
      <c r="L57" s="0" t="s">
        <v>1310</v>
      </c>
      <c r="M57" s="0" t="s">
        <v>1335</v>
      </c>
      <c r="N57" s="0"/>
      <c r="O57" s="0" t="s">
        <v>1190</v>
      </c>
    </row>
    <row r="58" customFormat="false" ht="15" hidden="false" customHeight="true" outlineLevel="0" collapsed="false">
      <c r="A58" s="0"/>
      <c r="B58" s="224" t="n">
        <v>10</v>
      </c>
      <c r="C58" s="218" t="s">
        <v>36</v>
      </c>
      <c r="D58" s="0"/>
      <c r="E58" s="206" t="s">
        <v>1227</v>
      </c>
      <c r="F58" s="219" t="n">
        <v>565</v>
      </c>
      <c r="G58" s="206" t="n">
        <v>1441</v>
      </c>
      <c r="H58" s="0"/>
      <c r="I58" s="0"/>
      <c r="J58" s="0"/>
      <c r="K58" s="0" t="s">
        <v>1356</v>
      </c>
      <c r="L58" s="0" t="s">
        <v>1357</v>
      </c>
      <c r="M58" s="0" t="s">
        <v>1345</v>
      </c>
      <c r="N58" s="0"/>
      <c r="O58" s="0" t="s">
        <v>1194</v>
      </c>
    </row>
    <row r="59" customFormat="false" ht="15" hidden="false" customHeight="true" outlineLevel="0" collapsed="false">
      <c r="A59" s="0"/>
      <c r="B59" s="224" t="n">
        <v>15</v>
      </c>
      <c r="C59" s="218" t="s">
        <v>36</v>
      </c>
      <c r="D59" s="0"/>
      <c r="E59" s="206" t="s">
        <v>1227</v>
      </c>
      <c r="F59" s="219" t="n">
        <v>565</v>
      </c>
      <c r="G59" s="206" t="n">
        <v>1441</v>
      </c>
      <c r="H59" s="0"/>
      <c r="I59" s="0"/>
      <c r="J59" s="0"/>
      <c r="K59" s="0" t="s">
        <v>1185</v>
      </c>
      <c r="L59" s="0" t="s">
        <v>1358</v>
      </c>
      <c r="M59" s="0" t="s">
        <v>1359</v>
      </c>
      <c r="N59" s="0"/>
      <c r="O59" s="0" t="s">
        <v>1199</v>
      </c>
    </row>
    <row r="60" customFormat="false" ht="15" hidden="false" customHeight="true" outlineLevel="0" collapsed="false">
      <c r="A60" s="0"/>
      <c r="B60" s="224" t="n">
        <v>20</v>
      </c>
      <c r="C60" s="218" t="s">
        <v>36</v>
      </c>
      <c r="D60" s="0"/>
      <c r="E60" s="206" t="s">
        <v>1227</v>
      </c>
      <c r="F60" s="219" t="n">
        <v>565</v>
      </c>
      <c r="G60" s="206" t="n">
        <v>1441</v>
      </c>
      <c r="H60" s="0"/>
      <c r="I60" s="0"/>
      <c r="J60" s="0"/>
      <c r="K60" s="0" t="s">
        <v>1188</v>
      </c>
      <c r="L60" s="0" t="s">
        <v>1246</v>
      </c>
      <c r="M60" s="0" t="s">
        <v>1360</v>
      </c>
      <c r="N60" s="0"/>
      <c r="O60" s="0" t="s">
        <v>1361</v>
      </c>
    </row>
    <row r="61" customFormat="false" ht="15" hidden="false" customHeight="true" outlineLevel="0" collapsed="false">
      <c r="A61" s="206" t="s">
        <v>1</v>
      </c>
      <c r="B61" s="224" t="s">
        <v>1264</v>
      </c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5" hidden="false" customHeight="true" outlineLevel="0" collapsed="false">
      <c r="A62" s="0"/>
      <c r="B62" s="218" t="n">
        <v>6</v>
      </c>
      <c r="C62" s="218" t="s">
        <v>36</v>
      </c>
      <c r="D62" s="218"/>
      <c r="E62" s="218" t="s">
        <v>1227</v>
      </c>
      <c r="F62" s="219" t="n">
        <v>441</v>
      </c>
      <c r="G62" s="218" t="n">
        <v>1074</v>
      </c>
      <c r="H62" s="218"/>
      <c r="I62" s="218"/>
      <c r="J62" s="218"/>
      <c r="K62" s="0" t="s">
        <v>1309</v>
      </c>
      <c r="L62" s="0" t="s">
        <v>1310</v>
      </c>
      <c r="M62" s="0" t="s">
        <v>1192</v>
      </c>
      <c r="N62" s="218"/>
      <c r="O62" s="0" t="s">
        <v>1229</v>
      </c>
    </row>
    <row r="63" customFormat="false" ht="15" hidden="false" customHeight="true" outlineLevel="0" collapsed="false">
      <c r="A63" s="0"/>
      <c r="B63" s="218" t="n">
        <v>8</v>
      </c>
      <c r="C63" s="218" t="s">
        <v>36</v>
      </c>
      <c r="D63" s="218"/>
      <c r="E63" s="218" t="s">
        <v>1227</v>
      </c>
      <c r="F63" s="219" t="n">
        <v>441</v>
      </c>
      <c r="G63" s="218" t="n">
        <v>1074</v>
      </c>
      <c r="H63" s="218"/>
      <c r="I63" s="218"/>
      <c r="J63" s="218"/>
      <c r="K63" s="0" t="s">
        <v>1311</v>
      </c>
      <c r="L63" s="0" t="s">
        <v>1196</v>
      </c>
      <c r="M63" s="0" t="s">
        <v>1345</v>
      </c>
      <c r="N63" s="218"/>
      <c r="O63" s="0" t="s">
        <v>1187</v>
      </c>
    </row>
    <row r="64" customFormat="false" ht="15" hidden="false" customHeight="true" outlineLevel="0" collapsed="false">
      <c r="A64" s="0"/>
      <c r="B64" s="218" t="n">
        <v>10</v>
      </c>
      <c r="C64" s="218" t="s">
        <v>36</v>
      </c>
      <c r="D64" s="218"/>
      <c r="E64" s="218" t="s">
        <v>1227</v>
      </c>
      <c r="F64" s="219" t="n">
        <v>441</v>
      </c>
      <c r="G64" s="218" t="n">
        <v>1074</v>
      </c>
      <c r="H64" s="218"/>
      <c r="I64" s="218"/>
      <c r="J64" s="218"/>
      <c r="K64" s="0" t="s">
        <v>1312</v>
      </c>
      <c r="L64" s="0" t="s">
        <v>1313</v>
      </c>
      <c r="M64" s="0" t="s">
        <v>1346</v>
      </c>
      <c r="N64" s="218"/>
      <c r="O64" s="0" t="s">
        <v>1230</v>
      </c>
    </row>
    <row r="65" customFormat="false" ht="15" hidden="false" customHeight="true" outlineLevel="0" collapsed="false">
      <c r="B65" s="218" t="n">
        <v>15</v>
      </c>
      <c r="C65" s="218" t="s">
        <v>36</v>
      </c>
      <c r="D65" s="218"/>
      <c r="E65" s="218" t="s">
        <v>1227</v>
      </c>
      <c r="F65" s="219" t="n">
        <v>441</v>
      </c>
      <c r="G65" s="218" t="n">
        <v>1074</v>
      </c>
      <c r="H65" s="218"/>
      <c r="I65" s="218"/>
      <c r="J65" s="218"/>
      <c r="K65" s="0" t="s">
        <v>1314</v>
      </c>
      <c r="L65" s="0" t="s">
        <v>1315</v>
      </c>
      <c r="M65" s="0" t="s">
        <v>1347</v>
      </c>
      <c r="N65" s="218"/>
      <c r="O65" s="0" t="s">
        <v>1231</v>
      </c>
    </row>
    <row r="66" customFormat="false" ht="15" hidden="false" customHeight="true" outlineLevel="0" collapsed="false">
      <c r="B66" s="218" t="n">
        <v>20</v>
      </c>
      <c r="C66" s="218" t="s">
        <v>36</v>
      </c>
      <c r="D66" s="218"/>
      <c r="E66" s="218" t="s">
        <v>1227</v>
      </c>
      <c r="F66" s="219" t="n">
        <v>441</v>
      </c>
      <c r="G66" s="218" t="n">
        <v>1074</v>
      </c>
      <c r="H66" s="218"/>
      <c r="I66" s="218"/>
      <c r="J66" s="218"/>
      <c r="K66" s="0" t="s">
        <v>1316</v>
      </c>
      <c r="L66" s="0" t="s">
        <v>1317</v>
      </c>
      <c r="M66" s="0" t="s">
        <v>1348</v>
      </c>
      <c r="N66" s="218"/>
      <c r="O66" s="0" t="s">
        <v>1232</v>
      </c>
    </row>
    <row r="67" customFormat="false" ht="15" hidden="false" customHeight="true" outlineLevel="0" collapsed="false">
      <c r="B67" s="218" t="n">
        <v>25</v>
      </c>
      <c r="C67" s="218" t="s">
        <v>36</v>
      </c>
      <c r="D67" s="218"/>
      <c r="E67" s="218" t="s">
        <v>1227</v>
      </c>
      <c r="F67" s="219" t="n">
        <v>441</v>
      </c>
      <c r="G67" s="218" t="n">
        <v>1074</v>
      </c>
      <c r="H67" s="218"/>
      <c r="I67" s="218"/>
      <c r="J67" s="218"/>
      <c r="K67" s="0" t="s">
        <v>1318</v>
      </c>
      <c r="L67" s="0" t="s">
        <v>1319</v>
      </c>
      <c r="M67" s="0" t="s">
        <v>1349</v>
      </c>
      <c r="N67" s="218"/>
      <c r="O67" s="0" t="s">
        <v>1233</v>
      </c>
    </row>
    <row r="68" customFormat="false" ht="15" hidden="false" customHeight="true" outlineLevel="0" collapsed="false">
      <c r="B68" s="218" t="n">
        <v>32</v>
      </c>
      <c r="C68" s="218" t="s">
        <v>36</v>
      </c>
      <c r="D68" s="218"/>
      <c r="E68" s="218" t="s">
        <v>1227</v>
      </c>
      <c r="F68" s="219" t="n">
        <v>441</v>
      </c>
      <c r="G68" s="218" t="n">
        <v>1074</v>
      </c>
      <c r="H68" s="218"/>
      <c r="I68" s="218"/>
      <c r="J68" s="218"/>
      <c r="K68" s="0" t="s">
        <v>1320</v>
      </c>
      <c r="L68" s="0" t="s">
        <v>1321</v>
      </c>
      <c r="M68" s="0" t="s">
        <v>1349</v>
      </c>
      <c r="N68" s="218"/>
      <c r="O68" s="0" t="s">
        <v>1234</v>
      </c>
    </row>
    <row r="69" customFormat="false" ht="15" hidden="false" customHeight="true" outlineLevel="0" collapsed="false">
      <c r="B69" s="218" t="n">
        <v>40</v>
      </c>
      <c r="C69" s="218" t="s">
        <v>36</v>
      </c>
      <c r="D69" s="218"/>
      <c r="E69" s="218" t="s">
        <v>1227</v>
      </c>
      <c r="F69" s="219" t="n">
        <v>441</v>
      </c>
      <c r="G69" s="218" t="n">
        <v>1074</v>
      </c>
      <c r="H69" s="218"/>
      <c r="I69" s="218"/>
      <c r="J69" s="218"/>
      <c r="K69" s="0" t="s">
        <v>1320</v>
      </c>
      <c r="L69" s="0" t="s">
        <v>1265</v>
      </c>
      <c r="M69" s="0" t="s">
        <v>1207</v>
      </c>
      <c r="N69" s="218"/>
      <c r="O69" s="0" t="s">
        <v>1235</v>
      </c>
    </row>
    <row r="70" customFormat="false" ht="15" hidden="false" customHeight="true" outlineLevel="0" collapsed="false">
      <c r="B70" s="218" t="n">
        <v>50</v>
      </c>
      <c r="C70" s="218" t="s">
        <v>36</v>
      </c>
      <c r="D70" s="218"/>
      <c r="E70" s="218" t="s">
        <v>1227</v>
      </c>
      <c r="F70" s="219" t="n">
        <v>441</v>
      </c>
      <c r="G70" s="218" t="n">
        <v>1074</v>
      </c>
      <c r="H70" s="218"/>
      <c r="I70" s="218"/>
      <c r="J70" s="218"/>
      <c r="K70" s="0" t="s">
        <v>1322</v>
      </c>
      <c r="L70" s="0" t="s">
        <v>1323</v>
      </c>
      <c r="M70" s="0" t="s">
        <v>1351</v>
      </c>
      <c r="N70" s="218"/>
      <c r="O70" s="0" t="s">
        <v>1265</v>
      </c>
    </row>
    <row r="71" customFormat="false" ht="12.75" hidden="false" customHeight="false" outlineLevel="0" collapsed="false">
      <c r="A71" s="206" t="s">
        <v>1172</v>
      </c>
    </row>
  </sheetData>
  <hyperlinks>
    <hyperlink ref="A1" location="Index!A1" display="! Back to Index"/>
    <hyperlink ref="F5" r:id="rId1" display="file:///tmp/in/Ends/Thread%20Female.JPG"/>
    <hyperlink ref="F6" r:id="rId2" display="file:///tmp/in/Ends/Thread%20Female.JPG"/>
    <hyperlink ref="F7" r:id="rId3" display="file:///tmp/in/Ends/Thread%20Female.JPG"/>
    <hyperlink ref="F8" r:id="rId4" display="file:///tmp/in/Ends/Thread%20Female.JPG"/>
    <hyperlink ref="F9" r:id="rId5" display="file:///tmp/in/Ends/Thread%20Female.JPG"/>
    <hyperlink ref="F10" r:id="rId6" display="file:///tmp/in/Ends/Thread%20Female.JPG"/>
    <hyperlink ref="F11" r:id="rId7" display="file:///tmp/in/Ends/Thread%20Female.JPG"/>
    <hyperlink ref="F12" r:id="rId8" display="file:///tmp/in/Ends/Thread%20Female.JPG"/>
    <hyperlink ref="F13" r:id="rId9" display="file:///tmp/in/Ends/Thread%20Female.JPG"/>
    <hyperlink ref="F15" r:id="rId10" display="file:///tmp/in/Ends/Female.png"/>
    <hyperlink ref="F16" r:id="rId11" display="file:///tmp/in/Ends/Female.png"/>
    <hyperlink ref="F17" r:id="rId12" display="file:///tmp/in/Ends/Female.png"/>
    <hyperlink ref="F18" r:id="rId13" display="file:///tmp/in/Ends/Female.png"/>
    <hyperlink ref="F19" r:id="rId14" display="file:///tmp/in/Ends/Female.png"/>
    <hyperlink ref="F20" r:id="rId15" display="file:///tmp/in/Ends/Female.png"/>
    <hyperlink ref="F21" r:id="rId16" display="file:///tmp/in/Ends/Female.png"/>
    <hyperlink ref="F22" r:id="rId17" display="file:///tmp/in/Ends/Female.png"/>
    <hyperlink ref="F23" r:id="rId18" display="file:///tmp/in/Ends/Female.png"/>
    <hyperlink ref="F25" r:id="rId19" display="file:///tmp/in/Ends/thread%20female%20hex.gif"/>
    <hyperlink ref="F26" r:id="rId20" display="file:///tmp/in/Ends/thread%20female%20hex.gif"/>
    <hyperlink ref="F27" r:id="rId21" display="file:///tmp/in/Ends/thread%20female%20hex.gif"/>
    <hyperlink ref="F28" r:id="rId22" display="file:///tmp/in/Ends/thread%20female%20hex.gif"/>
    <hyperlink ref="F29" r:id="rId23" display="file:///tmp/in/Ends/thread%20female%20hex.gif"/>
    <hyperlink ref="F30" r:id="rId24" display="file:///tmp/in/Ends/thread%20female%20hex.gif"/>
    <hyperlink ref="F31" r:id="rId25" display="file:///tmp/in/Ends/thread%20female%20hex.gif"/>
    <hyperlink ref="F32" r:id="rId26" display="file:///tmp/in/Ends/thread%20female%20hex.gif"/>
    <hyperlink ref="F33" r:id="rId27" display="file:///tmp/in/Ends/thread%20female%20hex.gif"/>
    <hyperlink ref="F34" r:id="rId28" display="file:///tmp/in/Ends/thread%20female%20hex.gif"/>
    <hyperlink ref="F36" r:id="rId29" display="file:///tmp/in/Ends/thread%20female%20hex.gif"/>
    <hyperlink ref="F37" r:id="rId30" display="file:///tmp/in/Ends/thread%20female%20hex.gif"/>
    <hyperlink ref="F38" r:id="rId31" display="file:///tmp/in/Ends/thread%20female%20hex.gif"/>
    <hyperlink ref="F39" r:id="rId32" display="file:///tmp/in/Ends/thread%20female%20hex.gif"/>
    <hyperlink ref="F40" r:id="rId33" display="file:///tmp/in/Ends/thread%20female%20hex.gif"/>
    <hyperlink ref="F41" r:id="rId34" display="file:///tmp/in/Ends/thread%20female%20hex.gif"/>
    <hyperlink ref="F42" r:id="rId35" display="file:///tmp/in/Ends/thread%20female%20hex.gif"/>
    <hyperlink ref="F43" r:id="rId36" display="file:///tmp/in/Ends/thread%20female%20hex.gif"/>
    <hyperlink ref="F44" r:id="rId37" display="file:///tmp/in/Ends/thread%20female%20hex.gif"/>
    <hyperlink ref="F46" r:id="rId38" display="file:///tmp/in/Ends/thread%20female%20hex.gif"/>
    <hyperlink ref="F47" r:id="rId39" display="file:///tmp/in/Ends/thread%20female%20hex.gif"/>
    <hyperlink ref="F48" r:id="rId40" display="file:///tmp/in/Ends/thread%20female%20hex.gif"/>
    <hyperlink ref="F49" r:id="rId41" display="file:///tmp/in/Ends/thread%20female%20hex.gif"/>
    <hyperlink ref="F50" r:id="rId42" display="file:///tmp/in/Ends/thread%20female%20hex.gif"/>
    <hyperlink ref="F51" r:id="rId43" display="file:///tmp/in/Ends/thread%20female%20hex.gif"/>
    <hyperlink ref="F52" r:id="rId44" display="file:///tmp/in/Ends/thread%20female%20hex.gif"/>
    <hyperlink ref="F53" r:id="rId45" display="file:///tmp/in/Ends/thread%20female%20hex.gif"/>
    <hyperlink ref="F54" r:id="rId46" display="file:///tmp/in/Ends/thread%20female%20hex.gif"/>
    <hyperlink ref="F56" r:id="rId47" display="file:///tmp/in/Ends/thread%20female%20hex.gif"/>
    <hyperlink ref="F57" r:id="rId48" display="file:///tmp/in/Ends/thread%20female%20hex.gif"/>
    <hyperlink ref="F58" r:id="rId49" display="file:///tmp/in/Ends/thread%20female%20hex.gif"/>
    <hyperlink ref="F59" r:id="rId50" display="file:///tmp/in/Ends/thread%20female%20hex.gif"/>
    <hyperlink ref="F60" r:id="rId51" display="file:///tmp/in/Ends/thread%20female%20hex.gif"/>
    <hyperlink ref="F62" r:id="rId52" display="file:///tmp/in/Ends/Thread%20Female.JPG"/>
    <hyperlink ref="F63" r:id="rId53" display="file:///tmp/in/Ends/Thread%20Female.JPG"/>
    <hyperlink ref="F64" r:id="rId54" display="file:///tmp/in/Ends/Thread%20Female.JPG"/>
    <hyperlink ref="F65" r:id="rId55" display="file:///tmp/in/Ends/Thread%20Female.JPG"/>
    <hyperlink ref="F66" r:id="rId56" display="file:///tmp/in/Ends/Thread%20Female.JPG"/>
    <hyperlink ref="F67" r:id="rId57" display="file:///tmp/in/Ends/Thread%20Female.JPG"/>
    <hyperlink ref="F68" r:id="rId58" display="file:///tmp/in/Ends/Thread%20Female.JPG"/>
    <hyperlink ref="F69" r:id="rId59" display="file:///tmp/in/Ends/Thread%20Female.JPG"/>
    <hyperlink ref="F70" r:id="rId60" display="file:///tmp/in/Ends/Thread%20Female.JP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E11" activeCellId="0" sqref="AE11:A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33.41"/>
    <col collapsed="false" customWidth="true" hidden="false" outlineLevel="0" max="3" min="3" style="0" width="14.28"/>
    <col collapsed="false" customWidth="true" hidden="false" outlineLevel="0" max="4" min="4" style="0" width="17.42"/>
    <col collapsed="false" customWidth="true" hidden="false" outlineLevel="0" max="5" min="5" style="0" width="16.13"/>
    <col collapsed="false" customWidth="true" hidden="false" outlineLevel="0" max="6" min="6" style="0" width="17.14"/>
    <col collapsed="false" customWidth="true" hidden="false" outlineLevel="0" max="7" min="7" style="0" width="14.85"/>
    <col collapsed="false" customWidth="true" hidden="false" outlineLevel="0" max="8" min="8" style="0" width="13.85"/>
    <col collapsed="false" customWidth="true" hidden="false" outlineLevel="0" max="9" min="9" style="0" width="3.56"/>
    <col collapsed="false" customWidth="true" hidden="false" outlineLevel="0" max="11" min="10" style="0" width="5.85"/>
    <col collapsed="false" customWidth="true" hidden="false" outlineLevel="0" max="12" min="12" style="0" width="3.56"/>
    <col collapsed="false" customWidth="true" hidden="false" outlineLevel="0" max="13" min="13" style="0" width="5.85"/>
    <col collapsed="false" customWidth="true" hidden="false" outlineLevel="0" max="18" min="14" style="0" width="3.56"/>
    <col collapsed="false" customWidth="true" hidden="false" outlineLevel="0" max="19" min="19" style="0" width="3.85"/>
    <col collapsed="false" customWidth="true" hidden="false" outlineLevel="0" max="20" min="20" style="0" width="3.56"/>
    <col collapsed="false" customWidth="true" hidden="false" outlineLevel="0" max="21" min="21" style="0" width="4.14"/>
    <col collapsed="false" customWidth="true" hidden="false" outlineLevel="0" max="22" min="22" style="0" width="4.85"/>
    <col collapsed="false" customWidth="true" hidden="false" outlineLevel="0" max="23" min="23" style="0" width="5.85"/>
    <col collapsed="false" customWidth="true" hidden="false" outlineLevel="0" max="24" min="24" style="0" width="11.99"/>
    <col collapsed="false" customWidth="true" hidden="false" outlineLevel="0" max="25" min="25" style="0" width="4.41"/>
    <col collapsed="false" customWidth="true" hidden="false" outlineLevel="0" max="26" min="26" style="0" width="3.85"/>
    <col collapsed="false" customWidth="true" hidden="false" outlineLevel="0" max="27" min="27" style="0" width="3.56"/>
    <col collapsed="false" customWidth="true" hidden="false" outlineLevel="0" max="28" min="28" style="0" width="4.14"/>
    <col collapsed="false" customWidth="true" hidden="false" outlineLevel="0" max="29" min="29" style="0" width="4.85"/>
    <col collapsed="false" customWidth="true" hidden="false" outlineLevel="0" max="30" min="30" style="0" width="5.85"/>
    <col collapsed="false" customWidth="true" hidden="false" outlineLevel="0" max="31" min="31" style="0" width="11.99"/>
    <col collapsed="false" customWidth="true" hidden="false" outlineLevel="0" max="32" min="32" style="0" width="4.41"/>
    <col collapsed="false" customWidth="true" hidden="false" outlineLevel="0" max="37" min="33" style="0" width="3.56"/>
    <col collapsed="false" customWidth="true" hidden="false" outlineLevel="0" max="38" min="38" style="0" width="4.14"/>
    <col collapsed="false" customWidth="true" hidden="false" outlineLevel="0" max="41" min="39" style="0" width="3.56"/>
    <col collapsed="false" customWidth="true" hidden="false" outlineLevel="0" max="43" min="42" style="0" width="4.14"/>
    <col collapsed="false" customWidth="true" hidden="false" outlineLevel="0" max="44" min="44" style="0" width="4.41"/>
    <col collapsed="false" customWidth="true" hidden="false" outlineLevel="0" max="45" min="45" style="0" width="4.14"/>
    <col collapsed="false" customWidth="true" hidden="false" outlineLevel="0" max="46" min="46" style="0" width="4.41"/>
    <col collapsed="false" customWidth="true" hidden="false" outlineLevel="0" max="47" min="47" style="0" width="4.14"/>
    <col collapsed="false" customWidth="true" hidden="false" outlineLevel="0" max="49" min="48" style="0" width="9.56"/>
    <col collapsed="false" customWidth="true" hidden="false" outlineLevel="0" max="50" min="50" style="0" width="14.28"/>
    <col collapsed="false" customWidth="true" hidden="false" outlineLevel="0" max="51" min="51" style="0" width="12.56"/>
  </cols>
  <sheetData>
    <row r="1" customFormat="false" ht="15" hidden="false" customHeight="false" outlineLevel="0" collapsed="false">
      <c r="A1" s="207" t="s">
        <v>1173</v>
      </c>
      <c r="B1" s="256"/>
      <c r="C1" s="257"/>
      <c r="D1" s="257"/>
      <c r="E1" s="257"/>
      <c r="F1" s="257"/>
      <c r="G1" s="257"/>
      <c r="H1" s="257"/>
      <c r="I1" s="256"/>
      <c r="J1" s="256"/>
      <c r="K1" s="257"/>
      <c r="L1" s="257"/>
      <c r="M1" s="257"/>
      <c r="N1" s="257"/>
      <c r="O1" s="257"/>
      <c r="P1" s="257"/>
      <c r="Q1" s="257"/>
      <c r="R1" s="257"/>
      <c r="S1" s="257"/>
      <c r="T1" s="257"/>
      <c r="U1" s="257"/>
      <c r="V1" s="257"/>
      <c r="W1" s="257"/>
      <c r="X1" s="257"/>
      <c r="Y1" s="257"/>
      <c r="Z1" s="256"/>
      <c r="AA1" s="257"/>
      <c r="AB1" s="257"/>
      <c r="AC1" s="257"/>
      <c r="AD1" s="257"/>
      <c r="AE1" s="257"/>
      <c r="AF1" s="257"/>
      <c r="AG1" s="258"/>
      <c r="AH1" s="257"/>
      <c r="AI1" s="257"/>
      <c r="AJ1" s="257"/>
      <c r="AK1" s="259"/>
      <c r="AL1" s="259"/>
      <c r="AM1" s="259"/>
      <c r="AN1" s="259"/>
      <c r="AO1" s="259"/>
      <c r="AP1" s="259"/>
      <c r="AQ1" s="259"/>
      <c r="AR1" s="259"/>
      <c r="AS1" s="259"/>
      <c r="AT1" s="259"/>
      <c r="AU1" s="259"/>
      <c r="AV1" s="259"/>
      <c r="AW1" s="259"/>
      <c r="AX1" s="259"/>
      <c r="AY1" s="259"/>
      <c r="AZ1" s="259"/>
    </row>
    <row r="2" customFormat="false" ht="15.75" hidden="false" customHeight="false" outlineLevel="0" collapsed="false">
      <c r="A2" s="260" t="s">
        <v>1</v>
      </c>
      <c r="B2" s="261" t="s">
        <v>1362</v>
      </c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3"/>
      <c r="O2" s="263"/>
      <c r="P2" s="263"/>
      <c r="Q2" s="263"/>
      <c r="R2" s="263"/>
      <c r="S2" s="262"/>
      <c r="T2" s="262"/>
      <c r="U2" s="263"/>
      <c r="V2" s="263"/>
      <c r="W2" s="263"/>
      <c r="X2" s="262"/>
      <c r="Y2" s="262"/>
      <c r="Z2" s="262"/>
      <c r="AA2" s="262"/>
      <c r="AB2" s="263"/>
      <c r="AC2" s="263"/>
      <c r="AD2" s="263"/>
      <c r="AE2" s="262"/>
      <c r="AF2" s="262"/>
      <c r="AG2" s="262"/>
      <c r="AH2" s="262"/>
      <c r="AI2" s="264"/>
      <c r="AJ2" s="264"/>
      <c r="AK2" s="265"/>
      <c r="AL2" s="264"/>
      <c r="AM2" s="264"/>
      <c r="AN2" s="264"/>
      <c r="AO2" s="264"/>
      <c r="AP2" s="264"/>
      <c r="AQ2" s="264"/>
      <c r="AR2" s="264"/>
      <c r="AS2" s="264"/>
      <c r="AT2" s="264"/>
      <c r="AU2" s="264"/>
      <c r="AV2" s="264"/>
      <c r="AW2" s="264"/>
      <c r="AX2" s="264"/>
      <c r="AY2" s="264"/>
      <c r="AZ2" s="264"/>
    </row>
    <row r="3" customFormat="false" ht="15.75" hidden="false" customHeight="false" outlineLevel="0" collapsed="false">
      <c r="A3" s="266" t="s">
        <v>1363</v>
      </c>
      <c r="B3" s="267" t="s">
        <v>1364</v>
      </c>
      <c r="C3" s="267" t="s">
        <v>1365</v>
      </c>
      <c r="D3" s="268" t="s">
        <v>1366</v>
      </c>
      <c r="E3" s="269" t="s">
        <v>1367</v>
      </c>
      <c r="F3" s="270" t="s">
        <v>1368</v>
      </c>
      <c r="G3" s="267" t="s">
        <v>1369</v>
      </c>
      <c r="H3" s="267" t="s">
        <v>1370</v>
      </c>
      <c r="I3" s="271"/>
      <c r="J3" s="271"/>
      <c r="K3" s="271"/>
      <c r="L3" s="271"/>
      <c r="M3" s="271"/>
      <c r="N3" s="271"/>
      <c r="O3" s="271"/>
      <c r="P3" s="272"/>
      <c r="Q3" s="272"/>
      <c r="R3" s="272"/>
      <c r="S3" s="272"/>
      <c r="T3" s="272"/>
      <c r="U3" s="272"/>
      <c r="V3" s="272"/>
      <c r="W3" s="272"/>
      <c r="X3" s="272"/>
      <c r="Y3" s="272"/>
      <c r="Z3" s="272"/>
      <c r="AA3" s="272"/>
      <c r="AB3" s="272"/>
      <c r="AC3" s="272"/>
      <c r="AD3" s="272"/>
      <c r="AE3" s="272"/>
      <c r="AF3" s="272"/>
      <c r="AG3" s="272"/>
      <c r="AH3" s="272"/>
      <c r="AI3" s="272"/>
      <c r="AJ3" s="272"/>
      <c r="AK3" s="272"/>
      <c r="AL3" s="272"/>
      <c r="AM3" s="272"/>
      <c r="AN3" s="272"/>
      <c r="AO3" s="272"/>
      <c r="AP3" s="272"/>
      <c r="AQ3" s="272"/>
      <c r="AR3" s="272"/>
      <c r="AS3" s="272"/>
      <c r="AT3" s="272"/>
      <c r="AU3" s="272"/>
      <c r="AV3" s="272"/>
      <c r="AW3" s="272"/>
      <c r="AX3" s="272"/>
      <c r="AY3" s="259"/>
      <c r="AZ3" s="259"/>
    </row>
    <row r="4" customFormat="false" ht="15.75" hidden="false" customHeight="false" outlineLevel="0" collapsed="false">
      <c r="A4" s="266"/>
      <c r="B4" s="273"/>
      <c r="C4" s="271"/>
      <c r="D4" s="274"/>
      <c r="E4" s="274"/>
      <c r="F4" s="271"/>
      <c r="G4" s="271"/>
      <c r="H4" s="271"/>
      <c r="I4" s="271"/>
      <c r="J4" s="271"/>
      <c r="K4" s="271"/>
      <c r="L4" s="272"/>
      <c r="M4" s="272"/>
      <c r="N4" s="272"/>
      <c r="O4" s="272"/>
      <c r="P4" s="272"/>
      <c r="Q4" s="272"/>
      <c r="R4" s="272"/>
      <c r="S4" s="272"/>
      <c r="T4" s="272"/>
      <c r="U4" s="272"/>
      <c r="V4" s="272"/>
      <c r="W4" s="272"/>
      <c r="X4" s="272"/>
      <c r="Y4" s="272"/>
      <c r="Z4" s="272"/>
      <c r="AA4" s="272"/>
      <c r="AB4" s="272"/>
      <c r="AC4" s="272"/>
      <c r="AD4" s="272"/>
      <c r="AE4" s="272"/>
      <c r="AF4" s="272"/>
      <c r="AG4" s="272"/>
      <c r="AH4" s="272"/>
      <c r="AI4" s="272"/>
      <c r="AJ4" s="272"/>
      <c r="AK4" s="272"/>
      <c r="AL4" s="272"/>
      <c r="AM4" s="272"/>
      <c r="AN4" s="272"/>
      <c r="AO4" s="272"/>
      <c r="AP4" s="272"/>
      <c r="AQ4" s="272"/>
      <c r="AR4" s="272"/>
      <c r="AS4" s="272"/>
      <c r="AT4" s="272"/>
      <c r="AU4" s="272"/>
      <c r="AV4" s="272"/>
      <c r="AW4" s="272"/>
      <c r="AX4" s="272"/>
      <c r="AY4" s="259"/>
      <c r="AZ4" s="259"/>
    </row>
    <row r="5" customFormat="false" ht="15.75" hidden="false" customHeight="false" outlineLevel="0" collapsed="false">
      <c r="A5" s="266"/>
      <c r="B5" s="267" t="s">
        <v>1371</v>
      </c>
      <c r="C5" s="267"/>
      <c r="D5" s="275" t="s">
        <v>1372</v>
      </c>
      <c r="E5" s="275" t="s">
        <v>1372</v>
      </c>
      <c r="F5" s="272" t="s">
        <v>1373</v>
      </c>
      <c r="G5" s="272"/>
      <c r="H5" s="272"/>
      <c r="I5" s="272"/>
      <c r="J5" s="272"/>
      <c r="K5" s="272"/>
      <c r="L5" s="272"/>
      <c r="M5" s="272"/>
      <c r="N5" s="272"/>
      <c r="O5" s="272"/>
      <c r="P5" s="272"/>
      <c r="Q5" s="272"/>
      <c r="R5" s="272"/>
      <c r="S5" s="272"/>
      <c r="T5" s="272"/>
      <c r="U5" s="272"/>
      <c r="V5" s="272"/>
      <c r="W5" s="272"/>
      <c r="X5" s="272"/>
      <c r="Y5" s="272"/>
      <c r="Z5" s="272"/>
      <c r="AA5" s="272"/>
      <c r="AB5" s="272"/>
      <c r="AC5" s="272"/>
      <c r="AD5" s="272"/>
      <c r="AE5" s="272"/>
      <c r="AF5" s="272"/>
      <c r="AG5" s="272"/>
      <c r="AH5" s="272"/>
      <c r="AI5" s="272"/>
      <c r="AJ5" s="272"/>
      <c r="AK5" s="272"/>
      <c r="AL5" s="272"/>
      <c r="AM5" s="272"/>
      <c r="AN5" s="272"/>
      <c r="AO5" s="272"/>
      <c r="AP5" s="272"/>
      <c r="AQ5" s="272"/>
      <c r="AR5" s="272"/>
      <c r="AS5" s="272"/>
      <c r="AT5" s="272"/>
      <c r="AU5" s="272"/>
      <c r="AV5" s="272"/>
      <c r="AW5" s="272"/>
      <c r="AX5" s="272"/>
      <c r="AY5" s="259"/>
      <c r="AZ5" s="259"/>
    </row>
    <row r="6" customFormat="false" ht="15" hidden="false" customHeight="false" outlineLevel="0" collapsed="false">
      <c r="A6" s="276"/>
      <c r="B6" s="256"/>
      <c r="C6" s="276"/>
      <c r="D6" s="276"/>
      <c r="E6" s="257"/>
      <c r="F6" s="257"/>
      <c r="G6" s="257"/>
      <c r="H6" s="277"/>
      <c r="I6" s="276"/>
      <c r="J6" s="276"/>
      <c r="K6" s="276"/>
      <c r="L6" s="276"/>
      <c r="M6" s="276"/>
      <c r="N6" s="276"/>
      <c r="O6" s="276"/>
      <c r="P6" s="276"/>
      <c r="Q6" s="276"/>
      <c r="R6" s="276"/>
      <c r="S6" s="276"/>
      <c r="T6" s="276"/>
      <c r="U6" s="276"/>
      <c r="V6" s="276"/>
      <c r="W6" s="276"/>
      <c r="X6" s="276"/>
      <c r="Y6" s="276"/>
      <c r="Z6" s="276"/>
      <c r="AA6" s="276"/>
      <c r="AB6" s="276"/>
      <c r="AC6" s="276"/>
      <c r="AD6" s="276"/>
      <c r="AE6" s="276"/>
      <c r="AF6" s="276"/>
      <c r="AG6" s="276"/>
      <c r="AH6" s="276"/>
      <c r="AI6" s="276"/>
      <c r="AJ6" s="276"/>
      <c r="AK6" s="272"/>
      <c r="AL6" s="272"/>
      <c r="AM6" s="272"/>
      <c r="AN6" s="272"/>
      <c r="AO6" s="272"/>
      <c r="AP6" s="272"/>
      <c r="AQ6" s="272"/>
      <c r="AR6" s="272"/>
      <c r="AS6" s="272"/>
      <c r="AT6" s="272"/>
      <c r="AU6" s="272"/>
      <c r="AV6" s="272"/>
      <c r="AW6" s="272"/>
      <c r="AX6" s="272"/>
      <c r="AY6" s="259"/>
      <c r="AZ6" s="259"/>
    </row>
    <row r="7" customFormat="false" ht="15.75" hidden="false" customHeight="false" outlineLevel="0" collapsed="false">
      <c r="A7" s="278" t="s">
        <v>1374</v>
      </c>
      <c r="B7" s="256"/>
      <c r="C7" s="257"/>
      <c r="D7" s="257"/>
      <c r="E7" s="257"/>
      <c r="F7" s="257"/>
      <c r="G7" s="257"/>
      <c r="H7" s="279"/>
      <c r="I7" s="257"/>
      <c r="J7" s="257"/>
      <c r="K7" s="257"/>
      <c r="L7" s="257"/>
      <c r="M7" s="257"/>
      <c r="N7" s="257"/>
      <c r="O7" s="257"/>
      <c r="P7" s="257"/>
      <c r="Q7" s="257"/>
      <c r="R7" s="257"/>
      <c r="S7" s="257"/>
      <c r="T7" s="257"/>
      <c r="U7" s="257"/>
      <c r="V7" s="257"/>
      <c r="W7" s="257"/>
      <c r="X7" s="257"/>
      <c r="Y7" s="257"/>
      <c r="Z7" s="257"/>
      <c r="AA7" s="257"/>
      <c r="AB7" s="257"/>
      <c r="AC7" s="257"/>
      <c r="AD7" s="257"/>
      <c r="AE7" s="257"/>
      <c r="AF7" s="257"/>
      <c r="AG7" s="257"/>
      <c r="AH7" s="257"/>
      <c r="AI7" s="257"/>
      <c r="AJ7" s="257"/>
      <c r="AK7" s="259"/>
      <c r="AL7" s="259"/>
      <c r="AM7" s="259"/>
      <c r="AN7" s="272"/>
      <c r="AO7" s="272"/>
      <c r="AP7" s="272"/>
      <c r="AQ7" s="272"/>
      <c r="AR7" s="272"/>
      <c r="AS7" s="272"/>
      <c r="AT7" s="272"/>
      <c r="AU7" s="272"/>
      <c r="AV7" s="272"/>
      <c r="AW7" s="272"/>
      <c r="AX7" s="272"/>
      <c r="AY7" s="259"/>
      <c r="AZ7" s="259"/>
    </row>
    <row r="8" customFormat="false" ht="187.5" hidden="false" customHeight="true" outlineLevel="0" collapsed="false">
      <c r="A8" s="280" t="s">
        <v>11</v>
      </c>
      <c r="B8" s="281" t="s">
        <v>1375</v>
      </c>
      <c r="C8" s="282" t="s">
        <v>1376</v>
      </c>
      <c r="D8" s="282" t="s">
        <v>1377</v>
      </c>
      <c r="E8" s="282" t="s">
        <v>1378</v>
      </c>
      <c r="F8" s="282" t="s">
        <v>1365</v>
      </c>
      <c r="G8" s="283" t="s">
        <v>1379</v>
      </c>
      <c r="H8" s="284" t="s">
        <v>1380</v>
      </c>
      <c r="I8" s="285" t="s">
        <v>1381</v>
      </c>
      <c r="J8" s="285" t="s">
        <v>1382</v>
      </c>
      <c r="K8" s="285" t="s">
        <v>1383</v>
      </c>
      <c r="L8" s="285" t="s">
        <v>1072</v>
      </c>
      <c r="M8" s="285" t="s">
        <v>1074</v>
      </c>
      <c r="N8" s="285" t="s">
        <v>1076</v>
      </c>
      <c r="O8" s="285" t="s">
        <v>1078</v>
      </c>
      <c r="P8" s="285" t="s">
        <v>1080</v>
      </c>
      <c r="Q8" s="285" t="s">
        <v>1082</v>
      </c>
      <c r="R8" s="285" t="s">
        <v>1084</v>
      </c>
      <c r="S8" s="286" t="s">
        <v>1384</v>
      </c>
      <c r="T8" s="286" t="s">
        <v>1385</v>
      </c>
      <c r="U8" s="287" t="s">
        <v>1386</v>
      </c>
      <c r="V8" s="287" t="s">
        <v>1387</v>
      </c>
      <c r="W8" s="287" t="s">
        <v>1388</v>
      </c>
      <c r="X8" s="287" t="s">
        <v>1389</v>
      </c>
      <c r="Y8" s="287" t="s">
        <v>1390</v>
      </c>
      <c r="Z8" s="288" t="s">
        <v>1391</v>
      </c>
      <c r="AA8" s="288" t="s">
        <v>1392</v>
      </c>
      <c r="AB8" s="289" t="s">
        <v>1393</v>
      </c>
      <c r="AC8" s="289" t="s">
        <v>1394</v>
      </c>
      <c r="AD8" s="290" t="s">
        <v>1395</v>
      </c>
      <c r="AE8" s="289" t="s">
        <v>1396</v>
      </c>
      <c r="AF8" s="289" t="s">
        <v>1397</v>
      </c>
      <c r="AG8" s="282" t="s">
        <v>1398</v>
      </c>
      <c r="AH8" s="291" t="s">
        <v>1399</v>
      </c>
      <c r="AI8" s="292" t="s">
        <v>1400</v>
      </c>
      <c r="AJ8" s="292" t="s">
        <v>1401</v>
      </c>
      <c r="AK8" s="292" t="s">
        <v>1402</v>
      </c>
      <c r="AL8" s="293" t="s">
        <v>1403</v>
      </c>
      <c r="AM8" s="292" t="s">
        <v>1404</v>
      </c>
      <c r="AN8" s="292" t="s">
        <v>1405</v>
      </c>
      <c r="AO8" s="292" t="s">
        <v>1406</v>
      </c>
      <c r="AP8" s="293" t="s">
        <v>1407</v>
      </c>
      <c r="AQ8" s="293" t="s">
        <v>1408</v>
      </c>
      <c r="AR8" s="294" t="s">
        <v>1409</v>
      </c>
      <c r="AS8" s="294" t="s">
        <v>1410</v>
      </c>
      <c r="AT8" s="294" t="s">
        <v>1411</v>
      </c>
      <c r="AU8" s="294" t="s">
        <v>1412</v>
      </c>
      <c r="AV8" s="295" t="s">
        <v>38</v>
      </c>
      <c r="AW8" s="295" t="s">
        <v>421</v>
      </c>
      <c r="AX8" s="296" t="s">
        <v>1413</v>
      </c>
      <c r="AY8" s="297"/>
      <c r="AZ8" s="297"/>
    </row>
    <row r="9" customFormat="false" ht="15" hidden="false" customHeight="false" outlineLevel="0" collapsed="false">
      <c r="A9" s="256" t="s">
        <v>24</v>
      </c>
      <c r="B9" s="298"/>
      <c r="C9" s="299"/>
      <c r="D9" s="299"/>
      <c r="E9" s="299"/>
      <c r="F9" s="299"/>
      <c r="G9" s="280"/>
      <c r="H9" s="280"/>
      <c r="I9" s="298"/>
      <c r="J9" s="298"/>
      <c r="K9" s="298"/>
      <c r="L9" s="298"/>
      <c r="M9" s="298"/>
      <c r="N9" s="298"/>
      <c r="O9" s="298"/>
      <c r="P9" s="298"/>
      <c r="Q9" s="298"/>
      <c r="R9" s="298"/>
      <c r="S9" s="298"/>
      <c r="T9" s="298"/>
      <c r="U9" s="298"/>
      <c r="V9" s="280"/>
      <c r="W9" s="298"/>
      <c r="X9" s="298"/>
      <c r="Y9" s="298"/>
      <c r="Z9" s="298"/>
      <c r="AA9" s="298"/>
      <c r="AB9" s="298"/>
      <c r="AC9" s="280"/>
      <c r="AD9" s="298"/>
      <c r="AE9" s="298"/>
      <c r="AF9" s="298"/>
      <c r="AG9" s="300"/>
      <c r="AH9" s="297"/>
      <c r="AI9" s="259"/>
      <c r="AJ9" s="297"/>
      <c r="AK9" s="297"/>
      <c r="AL9" s="297"/>
      <c r="AM9" s="297"/>
      <c r="AN9" s="297"/>
      <c r="AO9" s="297"/>
      <c r="AP9" s="297"/>
      <c r="AQ9" s="297"/>
      <c r="AR9" s="297"/>
      <c r="AS9" s="297"/>
      <c r="AT9" s="297"/>
      <c r="AU9" s="297"/>
      <c r="AV9" s="297"/>
      <c r="AW9" s="297"/>
      <c r="AX9" s="297"/>
      <c r="AY9" s="297"/>
      <c r="AZ9" s="297"/>
    </row>
    <row r="10" customFormat="false" ht="15" hidden="false" customHeight="false" outlineLevel="0" collapsed="false">
      <c r="A10" s="301" t="s">
        <v>1</v>
      </c>
      <c r="B10" s="301" t="s">
        <v>1414</v>
      </c>
      <c r="C10" s="301"/>
      <c r="D10" s="301"/>
      <c r="E10" s="301"/>
      <c r="F10" s="301"/>
      <c r="G10" s="301"/>
      <c r="H10" s="301"/>
      <c r="I10" s="301"/>
      <c r="J10" s="301"/>
      <c r="K10" s="301"/>
      <c r="L10" s="301"/>
      <c r="M10" s="301"/>
      <c r="N10" s="301"/>
      <c r="O10" s="301"/>
      <c r="P10" s="301"/>
      <c r="Q10" s="301"/>
      <c r="R10" s="301"/>
      <c r="S10" s="301"/>
      <c r="T10" s="301"/>
      <c r="U10" s="301"/>
      <c r="V10" s="301"/>
      <c r="W10" s="301"/>
      <c r="X10" s="301"/>
      <c r="Y10" s="301"/>
      <c r="Z10" s="301"/>
      <c r="AA10" s="301"/>
      <c r="AB10" s="301"/>
      <c r="AC10" s="301"/>
      <c r="AD10" s="301"/>
      <c r="AE10" s="301"/>
      <c r="AF10" s="301"/>
      <c r="AG10" s="302"/>
      <c r="AH10" s="301"/>
      <c r="AI10" s="301"/>
      <c r="AJ10" s="301"/>
      <c r="AK10" s="301"/>
      <c r="AL10" s="301"/>
      <c r="AM10" s="301"/>
      <c r="AN10" s="301"/>
      <c r="AO10" s="301"/>
      <c r="AP10" s="301"/>
      <c r="AQ10" s="301"/>
      <c r="AR10" s="301"/>
      <c r="AS10" s="301"/>
      <c r="AT10" s="301"/>
      <c r="AU10" s="301"/>
      <c r="AX10" s="301"/>
    </row>
    <row r="11" s="303" customFormat="true" ht="15" hidden="false" customHeight="false" outlineLevel="0" collapsed="false">
      <c r="A11" s="301"/>
      <c r="B11" s="303" t="s">
        <v>1415</v>
      </c>
      <c r="C11" s="303" t="s">
        <v>1416</v>
      </c>
      <c r="D11" s="303" t="n">
        <v>15</v>
      </c>
      <c r="F11" s="303" t="s">
        <v>1417</v>
      </c>
      <c r="G11" s="303" t="n">
        <v>6660</v>
      </c>
      <c r="J11" s="303" t="n">
        <v>4825</v>
      </c>
      <c r="K11" s="303" t="n">
        <v>1052</v>
      </c>
      <c r="M11" s="303" t="n">
        <v>7327</v>
      </c>
      <c r="S11" s="303" t="n">
        <v>5</v>
      </c>
      <c r="U11" s="206"/>
      <c r="V11" s="206" t="n">
        <v>820</v>
      </c>
      <c r="W11" s="206" t="n">
        <v>1407</v>
      </c>
      <c r="X11" s="224"/>
      <c r="Y11" s="303" t="n">
        <v>2</v>
      </c>
      <c r="Z11" s="303" t="n">
        <v>10</v>
      </c>
      <c r="AB11" s="206"/>
      <c r="AC11" s="206" t="n">
        <v>820</v>
      </c>
      <c r="AD11" s="206" t="n">
        <v>1407</v>
      </c>
      <c r="AE11" s="224"/>
      <c r="AF11" s="303" t="n">
        <v>1</v>
      </c>
      <c r="AG11" s="304"/>
      <c r="AR11" s="303" t="n">
        <v>6</v>
      </c>
      <c r="AS11" s="303" t="s">
        <v>36</v>
      </c>
      <c r="AT11" s="303" t="n">
        <v>6</v>
      </c>
      <c r="AU11" s="303" t="s">
        <v>36</v>
      </c>
      <c r="AV11" s="0" t="s">
        <v>1418</v>
      </c>
      <c r="AW11" s="0" t="s">
        <v>1419</v>
      </c>
      <c r="AX11" s="303" t="s">
        <v>1420</v>
      </c>
      <c r="AY11" s="305"/>
    </row>
    <row r="12" s="303" customFormat="true" ht="15" hidden="false" customHeight="false" outlineLevel="0" collapsed="false">
      <c r="A12" s="301"/>
      <c r="B12" s="303" t="s">
        <v>1421</v>
      </c>
      <c r="C12" s="303" t="s">
        <v>1416</v>
      </c>
      <c r="D12" s="303" t="n">
        <v>15</v>
      </c>
      <c r="F12" s="303" t="s">
        <v>1417</v>
      </c>
      <c r="G12" s="303" t="n">
        <v>40038</v>
      </c>
      <c r="J12" s="303" t="n">
        <v>4825</v>
      </c>
      <c r="K12" s="303" t="n">
        <v>1052</v>
      </c>
      <c r="M12" s="303" t="n">
        <v>7327</v>
      </c>
      <c r="S12" s="303" t="n">
        <v>5</v>
      </c>
      <c r="U12" s="206"/>
      <c r="V12" s="206" t="n">
        <v>820</v>
      </c>
      <c r="W12" s="206" t="n">
        <v>1407</v>
      </c>
      <c r="X12" s="224"/>
      <c r="Y12" s="303" t="n">
        <v>2</v>
      </c>
      <c r="Z12" s="303" t="n">
        <v>10</v>
      </c>
      <c r="AB12" s="206"/>
      <c r="AC12" s="206" t="n">
        <v>820</v>
      </c>
      <c r="AD12" s="206" t="n">
        <v>1407</v>
      </c>
      <c r="AE12" s="224"/>
      <c r="AF12" s="303" t="n">
        <v>1</v>
      </c>
      <c r="AG12" s="306"/>
      <c r="AR12" s="303" t="n">
        <v>6</v>
      </c>
      <c r="AS12" s="303" t="s">
        <v>36</v>
      </c>
      <c r="AT12" s="303" t="n">
        <v>6</v>
      </c>
      <c r="AU12" s="303" t="s">
        <v>36</v>
      </c>
      <c r="AV12" s="0" t="s">
        <v>1418</v>
      </c>
      <c r="AW12" s="0" t="s">
        <v>1419</v>
      </c>
      <c r="AX12" s="303" t="s">
        <v>1422</v>
      </c>
      <c r="AY12" s="305"/>
    </row>
    <row r="13" s="303" customFormat="true" ht="15" hidden="false" customHeight="false" outlineLevel="0" collapsed="false">
      <c r="B13" s="303" t="s">
        <v>1415</v>
      </c>
      <c r="C13" s="303" t="s">
        <v>1416</v>
      </c>
      <c r="D13" s="303" t="n">
        <v>15</v>
      </c>
      <c r="F13" s="303" t="s">
        <v>1417</v>
      </c>
      <c r="G13" s="303" t="n">
        <v>6660</v>
      </c>
      <c r="J13" s="303" t="n">
        <v>4825</v>
      </c>
      <c r="K13" s="303" t="n">
        <v>1052</v>
      </c>
      <c r="M13" s="303" t="n">
        <v>7327</v>
      </c>
      <c r="S13" s="303" t="n">
        <v>5</v>
      </c>
      <c r="U13" s="206"/>
      <c r="V13" s="206" t="n">
        <v>820</v>
      </c>
      <c r="W13" s="206" t="n">
        <v>1407</v>
      </c>
      <c r="X13" s="224"/>
      <c r="Y13" s="303" t="n">
        <v>2</v>
      </c>
      <c r="Z13" s="303" t="n">
        <v>10</v>
      </c>
      <c r="AB13" s="206"/>
      <c r="AC13" s="206" t="n">
        <v>820</v>
      </c>
      <c r="AD13" s="206" t="n">
        <v>1407</v>
      </c>
      <c r="AE13" s="224"/>
      <c r="AF13" s="303" t="n">
        <v>1</v>
      </c>
      <c r="AR13" s="303" t="n">
        <v>8</v>
      </c>
      <c r="AS13" s="303" t="s">
        <v>36</v>
      </c>
      <c r="AT13" s="303" t="n">
        <v>8</v>
      </c>
      <c r="AU13" s="303" t="s">
        <v>36</v>
      </c>
      <c r="AV13" s="0" t="s">
        <v>1423</v>
      </c>
      <c r="AW13" s="0" t="s">
        <v>1419</v>
      </c>
      <c r="AX13" s="303" t="s">
        <v>1424</v>
      </c>
      <c r="AY13" s="305"/>
    </row>
    <row r="14" s="303" customFormat="true" ht="15" hidden="false" customHeight="false" outlineLevel="0" collapsed="false">
      <c r="B14" s="303" t="s">
        <v>1421</v>
      </c>
      <c r="C14" s="303" t="s">
        <v>1416</v>
      </c>
      <c r="D14" s="303" t="n">
        <v>15</v>
      </c>
      <c r="F14" s="303" t="s">
        <v>1417</v>
      </c>
      <c r="G14" s="303" t="n">
        <v>40038</v>
      </c>
      <c r="J14" s="303" t="n">
        <v>4825</v>
      </c>
      <c r="K14" s="303" t="n">
        <v>1052</v>
      </c>
      <c r="M14" s="303" t="n">
        <v>7327</v>
      </c>
      <c r="S14" s="303" t="n">
        <v>5</v>
      </c>
      <c r="U14" s="206"/>
      <c r="V14" s="206" t="n">
        <v>820</v>
      </c>
      <c r="W14" s="206" t="n">
        <v>1407</v>
      </c>
      <c r="X14" s="224"/>
      <c r="Y14" s="303" t="n">
        <v>2</v>
      </c>
      <c r="Z14" s="303" t="n">
        <v>10</v>
      </c>
      <c r="AB14" s="206"/>
      <c r="AC14" s="206" t="n">
        <v>820</v>
      </c>
      <c r="AD14" s="206" t="n">
        <v>1407</v>
      </c>
      <c r="AE14" s="224"/>
      <c r="AF14" s="303" t="n">
        <v>1</v>
      </c>
      <c r="AG14" s="306"/>
      <c r="AR14" s="303" t="n">
        <v>8</v>
      </c>
      <c r="AS14" s="303" t="s">
        <v>36</v>
      </c>
      <c r="AT14" s="303" t="n">
        <v>8</v>
      </c>
      <c r="AU14" s="303" t="s">
        <v>36</v>
      </c>
      <c r="AV14" s="0" t="s">
        <v>1423</v>
      </c>
      <c r="AW14" s="0" t="s">
        <v>1419</v>
      </c>
      <c r="AX14" s="303" t="s">
        <v>1425</v>
      </c>
      <c r="AY14" s="305"/>
    </row>
    <row r="15" s="303" customFormat="true" ht="15" hidden="false" customHeight="false" outlineLevel="0" collapsed="false">
      <c r="A15" s="301"/>
      <c r="B15" s="303" t="s">
        <v>1415</v>
      </c>
      <c r="C15" s="303" t="s">
        <v>1416</v>
      </c>
      <c r="D15" s="303" t="n">
        <v>15</v>
      </c>
      <c r="F15" s="303" t="s">
        <v>1417</v>
      </c>
      <c r="G15" s="303" t="n">
        <v>6660</v>
      </c>
      <c r="J15" s="303" t="n">
        <v>4825</v>
      </c>
      <c r="K15" s="303" t="n">
        <v>1052</v>
      </c>
      <c r="M15" s="303" t="n">
        <v>7327</v>
      </c>
      <c r="S15" s="303" t="n">
        <v>5</v>
      </c>
      <c r="U15" s="206"/>
      <c r="V15" s="206" t="n">
        <v>820</v>
      </c>
      <c r="W15" s="206" t="n">
        <v>1407</v>
      </c>
      <c r="X15" s="224"/>
      <c r="Y15" s="303" t="n">
        <v>2</v>
      </c>
      <c r="Z15" s="303" t="n">
        <v>10</v>
      </c>
      <c r="AB15" s="206"/>
      <c r="AC15" s="206" t="n">
        <v>820</v>
      </c>
      <c r="AD15" s="206" t="n">
        <v>1407</v>
      </c>
      <c r="AE15" s="224"/>
      <c r="AF15" s="303" t="n">
        <v>1</v>
      </c>
      <c r="AG15" s="307"/>
      <c r="AR15" s="303" t="n">
        <v>10</v>
      </c>
      <c r="AS15" s="303" t="s">
        <v>36</v>
      </c>
      <c r="AT15" s="303" t="n">
        <v>10</v>
      </c>
      <c r="AU15" s="303" t="s">
        <v>36</v>
      </c>
      <c r="AV15" s="0" t="s">
        <v>1426</v>
      </c>
      <c r="AW15" s="0" t="s">
        <v>1221</v>
      </c>
      <c r="AX15" s="303" t="s">
        <v>1427</v>
      </c>
      <c r="AY15" s="305"/>
    </row>
    <row r="16" s="303" customFormat="true" ht="15" hidden="false" customHeight="false" outlineLevel="0" collapsed="false">
      <c r="A16" s="301"/>
      <c r="B16" s="303" t="s">
        <v>1421</v>
      </c>
      <c r="C16" s="303" t="s">
        <v>1416</v>
      </c>
      <c r="D16" s="303" t="n">
        <v>15</v>
      </c>
      <c r="F16" s="303" t="s">
        <v>1417</v>
      </c>
      <c r="G16" s="303" t="n">
        <v>40038</v>
      </c>
      <c r="J16" s="303" t="n">
        <v>4825</v>
      </c>
      <c r="K16" s="303" t="n">
        <v>1052</v>
      </c>
      <c r="M16" s="303" t="n">
        <v>7327</v>
      </c>
      <c r="S16" s="303" t="n">
        <v>5</v>
      </c>
      <c r="U16" s="206"/>
      <c r="V16" s="206" t="n">
        <v>820</v>
      </c>
      <c r="W16" s="206" t="n">
        <v>1407</v>
      </c>
      <c r="X16" s="224"/>
      <c r="Y16" s="303" t="n">
        <v>2</v>
      </c>
      <c r="Z16" s="303" t="n">
        <v>10</v>
      </c>
      <c r="AB16" s="206"/>
      <c r="AC16" s="206" t="n">
        <v>820</v>
      </c>
      <c r="AD16" s="206" t="n">
        <v>1407</v>
      </c>
      <c r="AE16" s="224"/>
      <c r="AF16" s="303" t="n">
        <v>1</v>
      </c>
      <c r="AG16" s="308"/>
      <c r="AR16" s="303" t="n">
        <v>10</v>
      </c>
      <c r="AS16" s="303" t="s">
        <v>36</v>
      </c>
      <c r="AT16" s="303" t="n">
        <v>10</v>
      </c>
      <c r="AU16" s="303" t="s">
        <v>36</v>
      </c>
      <c r="AV16" s="0" t="s">
        <v>1426</v>
      </c>
      <c r="AW16" s="0" t="s">
        <v>1221</v>
      </c>
      <c r="AX16" s="303" t="s">
        <v>1428</v>
      </c>
      <c r="AY16" s="305"/>
    </row>
    <row r="17" s="303" customFormat="true" ht="15" hidden="false" customHeight="false" outlineLevel="0" collapsed="false">
      <c r="A17" s="301"/>
      <c r="B17" s="303" t="s">
        <v>1415</v>
      </c>
      <c r="C17" s="303" t="s">
        <v>1416</v>
      </c>
      <c r="D17" s="303" t="n">
        <v>15</v>
      </c>
      <c r="F17" s="303" t="s">
        <v>1417</v>
      </c>
      <c r="G17" s="303" t="n">
        <v>6660</v>
      </c>
      <c r="J17" s="303" t="n">
        <v>4825</v>
      </c>
      <c r="K17" s="303" t="n">
        <v>1052</v>
      </c>
      <c r="M17" s="303" t="n">
        <v>7327</v>
      </c>
      <c r="S17" s="303" t="n">
        <v>5</v>
      </c>
      <c r="U17" s="206"/>
      <c r="V17" s="206" t="n">
        <v>820</v>
      </c>
      <c r="W17" s="206" t="n">
        <v>1407</v>
      </c>
      <c r="X17" s="224"/>
      <c r="Y17" s="303" t="n">
        <v>2</v>
      </c>
      <c r="Z17" s="303" t="n">
        <v>10</v>
      </c>
      <c r="AB17" s="206"/>
      <c r="AC17" s="206" t="n">
        <v>820</v>
      </c>
      <c r="AD17" s="206" t="n">
        <v>1407</v>
      </c>
      <c r="AE17" s="224"/>
      <c r="AF17" s="303" t="n">
        <v>1</v>
      </c>
      <c r="AR17" s="303" t="n">
        <v>12</v>
      </c>
      <c r="AS17" s="303" t="s">
        <v>36</v>
      </c>
      <c r="AT17" s="303" t="n">
        <v>12</v>
      </c>
      <c r="AU17" s="303" t="s">
        <v>36</v>
      </c>
      <c r="AV17" s="0" t="s">
        <v>1429</v>
      </c>
      <c r="AW17" s="0" t="s">
        <v>1221</v>
      </c>
      <c r="AX17" s="303" t="s">
        <v>1430</v>
      </c>
      <c r="AY17" s="305"/>
    </row>
    <row r="18" s="303" customFormat="true" ht="15" hidden="false" customHeight="false" outlineLevel="0" collapsed="false">
      <c r="A18" s="301"/>
      <c r="B18" s="303" t="s">
        <v>1421</v>
      </c>
      <c r="C18" s="303" t="s">
        <v>1416</v>
      </c>
      <c r="D18" s="303" t="n">
        <v>15</v>
      </c>
      <c r="F18" s="303" t="s">
        <v>1417</v>
      </c>
      <c r="G18" s="303" t="n">
        <v>40038</v>
      </c>
      <c r="J18" s="303" t="n">
        <v>4825</v>
      </c>
      <c r="K18" s="303" t="n">
        <v>1052</v>
      </c>
      <c r="M18" s="303" t="n">
        <v>7327</v>
      </c>
      <c r="S18" s="303" t="n">
        <v>5</v>
      </c>
      <c r="U18" s="206"/>
      <c r="V18" s="206" t="n">
        <v>820</v>
      </c>
      <c r="W18" s="206" t="n">
        <v>1407</v>
      </c>
      <c r="X18" s="224"/>
      <c r="Y18" s="303" t="n">
        <v>2</v>
      </c>
      <c r="Z18" s="303" t="n">
        <v>10</v>
      </c>
      <c r="AB18" s="206"/>
      <c r="AC18" s="206" t="n">
        <v>820</v>
      </c>
      <c r="AD18" s="206" t="n">
        <v>1407</v>
      </c>
      <c r="AE18" s="224"/>
      <c r="AF18" s="303" t="n">
        <v>1</v>
      </c>
      <c r="AG18" s="308"/>
      <c r="AR18" s="303" t="n">
        <v>12</v>
      </c>
      <c r="AS18" s="303" t="s">
        <v>36</v>
      </c>
      <c r="AT18" s="303" t="n">
        <v>12</v>
      </c>
      <c r="AU18" s="303" t="s">
        <v>36</v>
      </c>
      <c r="AV18" s="0" t="s">
        <v>1429</v>
      </c>
      <c r="AW18" s="0" t="s">
        <v>1221</v>
      </c>
      <c r="AX18" s="303" t="s">
        <v>1431</v>
      </c>
      <c r="AY18" s="305"/>
    </row>
    <row r="19" s="303" customFormat="true" ht="15" hidden="false" customHeight="false" outlineLevel="0" collapsed="false">
      <c r="A19" s="301"/>
      <c r="B19" s="303" t="s">
        <v>1432</v>
      </c>
      <c r="C19" s="303" t="s">
        <v>1416</v>
      </c>
      <c r="D19" s="303" t="n">
        <v>15</v>
      </c>
      <c r="F19" s="303" t="s">
        <v>1417</v>
      </c>
      <c r="G19" s="303" t="n">
        <v>40038</v>
      </c>
      <c r="J19" s="303" t="n">
        <v>4825</v>
      </c>
      <c r="K19" s="303" t="n">
        <v>1052</v>
      </c>
      <c r="M19" s="303" t="n">
        <v>7329</v>
      </c>
      <c r="S19" s="303" t="n">
        <v>5</v>
      </c>
      <c r="U19" s="206"/>
      <c r="V19" s="206" t="n">
        <v>820</v>
      </c>
      <c r="W19" s="206" t="n">
        <v>1407</v>
      </c>
      <c r="X19" s="224"/>
      <c r="Y19" s="303" t="n">
        <v>2</v>
      </c>
      <c r="Z19" s="303" t="n">
        <v>10</v>
      </c>
      <c r="AB19" s="206"/>
      <c r="AC19" s="206" t="n">
        <v>820</v>
      </c>
      <c r="AD19" s="206" t="n">
        <v>1407</v>
      </c>
      <c r="AE19" s="224"/>
      <c r="AF19" s="303" t="n">
        <v>1</v>
      </c>
      <c r="AR19" s="303" t="n">
        <v>12</v>
      </c>
      <c r="AS19" s="303" t="s">
        <v>36</v>
      </c>
      <c r="AT19" s="303" t="n">
        <v>12</v>
      </c>
      <c r="AU19" s="303" t="s">
        <v>36</v>
      </c>
      <c r="AV19" s="0" t="s">
        <v>1433</v>
      </c>
      <c r="AW19" s="0" t="s">
        <v>1434</v>
      </c>
      <c r="AX19" s="303" t="s">
        <v>1435</v>
      </c>
      <c r="AY19" s="305"/>
    </row>
    <row r="20" s="303" customFormat="true" ht="15" hidden="false" customHeight="false" outlineLevel="0" collapsed="false">
      <c r="B20" s="303" t="s">
        <v>1432</v>
      </c>
      <c r="C20" s="303" t="s">
        <v>1416</v>
      </c>
      <c r="D20" s="303" t="n">
        <v>15</v>
      </c>
      <c r="F20" s="303" t="s">
        <v>1417</v>
      </c>
      <c r="G20" s="303" t="n">
        <v>40038</v>
      </c>
      <c r="J20" s="303" t="n">
        <v>4825</v>
      </c>
      <c r="K20" s="303" t="n">
        <v>1052</v>
      </c>
      <c r="M20" s="303" t="n">
        <v>7329</v>
      </c>
      <c r="S20" s="303" t="n">
        <v>5</v>
      </c>
      <c r="U20" s="206"/>
      <c r="V20" s="206" t="n">
        <v>820</v>
      </c>
      <c r="W20" s="206" t="n">
        <v>1407</v>
      </c>
      <c r="X20" s="224"/>
      <c r="Y20" s="303" t="n">
        <v>2</v>
      </c>
      <c r="Z20" s="303" t="n">
        <v>10</v>
      </c>
      <c r="AB20" s="206"/>
      <c r="AC20" s="206" t="n">
        <v>820</v>
      </c>
      <c r="AD20" s="206" t="n">
        <v>1407</v>
      </c>
      <c r="AE20" s="224"/>
      <c r="AF20" s="303" t="n">
        <v>1</v>
      </c>
      <c r="AR20" s="303" t="n">
        <v>18</v>
      </c>
      <c r="AS20" s="303" t="s">
        <v>36</v>
      </c>
      <c r="AT20" s="303" t="n">
        <v>18</v>
      </c>
      <c r="AU20" s="303" t="s">
        <v>36</v>
      </c>
      <c r="AV20" s="0" t="s">
        <v>1433</v>
      </c>
      <c r="AW20" s="0" t="s">
        <v>1434</v>
      </c>
      <c r="AX20" s="309" t="s">
        <v>1436</v>
      </c>
      <c r="AY20" s="305"/>
    </row>
    <row r="21" customFormat="false" ht="15" hidden="false" customHeight="false" outlineLevel="0" collapsed="false">
      <c r="A21" s="301" t="s">
        <v>1</v>
      </c>
      <c r="B21" s="301" t="s">
        <v>1437</v>
      </c>
      <c r="C21" s="301"/>
      <c r="D21" s="301"/>
      <c r="E21" s="301"/>
      <c r="F21" s="301"/>
      <c r="G21" s="301"/>
      <c r="H21" s="301"/>
      <c r="I21" s="301"/>
      <c r="J21" s="301"/>
      <c r="K21" s="301"/>
      <c r="L21" s="301"/>
      <c r="M21" s="301"/>
      <c r="N21" s="301"/>
      <c r="O21" s="301"/>
      <c r="P21" s="301"/>
      <c r="Q21" s="301"/>
      <c r="R21" s="301"/>
      <c r="S21" s="301"/>
      <c r="T21" s="301"/>
      <c r="U21" s="301"/>
      <c r="V21" s="301"/>
      <c r="W21" s="301"/>
      <c r="X21" s="301"/>
      <c r="Y21" s="301"/>
      <c r="Z21" s="301"/>
      <c r="AA21" s="301"/>
      <c r="AB21" s="301"/>
      <c r="AC21" s="301"/>
      <c r="AD21" s="301"/>
      <c r="AE21" s="301"/>
      <c r="AF21" s="301"/>
      <c r="AG21" s="302"/>
      <c r="AH21" s="301"/>
      <c r="AI21" s="301"/>
      <c r="AJ21" s="301"/>
      <c r="AK21" s="301"/>
      <c r="AL21" s="301"/>
      <c r="AM21" s="301"/>
      <c r="AN21" s="301"/>
      <c r="AO21" s="301"/>
      <c r="AP21" s="301"/>
      <c r="AQ21" s="301"/>
      <c r="AR21" s="301"/>
      <c r="AS21" s="301"/>
      <c r="AT21" s="301"/>
      <c r="AU21" s="301"/>
      <c r="AX21" s="301"/>
    </row>
    <row r="22" s="303" customFormat="true" ht="15" hidden="false" customHeight="false" outlineLevel="0" collapsed="false">
      <c r="B22" s="303" t="s">
        <v>1438</v>
      </c>
      <c r="C22" s="303" t="s">
        <v>1416</v>
      </c>
      <c r="D22" s="303" t="n">
        <v>15</v>
      </c>
      <c r="F22" s="303" t="s">
        <v>1417</v>
      </c>
      <c r="G22" s="303" t="n">
        <v>40038</v>
      </c>
      <c r="J22" s="303" t="n">
        <v>4825</v>
      </c>
      <c r="K22" s="303" t="n">
        <v>1052</v>
      </c>
      <c r="M22" s="303" t="n">
        <v>7325</v>
      </c>
      <c r="S22" s="303" t="n">
        <v>5</v>
      </c>
      <c r="U22" s="206"/>
      <c r="V22" s="206" t="n">
        <v>820</v>
      </c>
      <c r="W22" s="206" t="n">
        <v>1407</v>
      </c>
      <c r="X22" s="224"/>
      <c r="Y22" s="303" t="n">
        <v>2</v>
      </c>
      <c r="Z22" s="303" t="n">
        <v>10</v>
      </c>
      <c r="AB22" s="206"/>
      <c r="AC22" s="206" t="n">
        <v>820</v>
      </c>
      <c r="AD22" s="206" t="n">
        <v>1407</v>
      </c>
      <c r="AE22" s="224"/>
      <c r="AF22" s="303" t="n">
        <v>1</v>
      </c>
      <c r="AG22" s="310"/>
      <c r="AR22" s="303" t="n">
        <v>3</v>
      </c>
      <c r="AS22" s="303" t="s">
        <v>36</v>
      </c>
      <c r="AT22" s="303" t="n">
        <v>3</v>
      </c>
      <c r="AU22" s="303" t="s">
        <v>36</v>
      </c>
      <c r="AV22" s="0" t="s">
        <v>1439</v>
      </c>
      <c r="AW22" s="0" t="s">
        <v>1440</v>
      </c>
      <c r="AX22" s="303" t="s">
        <v>1441</v>
      </c>
      <c r="AY22" s="305"/>
    </row>
    <row r="23" customFormat="false" ht="15" hidden="false" customHeight="false" outlineLevel="0" collapsed="false">
      <c r="A23" s="0" t="s">
        <v>1172</v>
      </c>
      <c r="AG23" s="311"/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9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L42" activeCellId="0" sqref="L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33.7"/>
    <col collapsed="false" customWidth="true" hidden="false" outlineLevel="0" max="3" min="3" style="0" width="25.41"/>
    <col collapsed="false" customWidth="true" hidden="false" outlineLevel="0" max="4" min="4" style="0" width="17.14"/>
    <col collapsed="false" customWidth="true" hidden="false" outlineLevel="0" max="5" min="5" style="0" width="16.99"/>
    <col collapsed="false" customWidth="true" hidden="false" outlineLevel="0" max="6" min="6" style="0" width="15.85"/>
    <col collapsed="false" customWidth="true" hidden="false" outlineLevel="0" max="7" min="7" style="0" width="9.41"/>
    <col collapsed="false" customWidth="true" hidden="false" outlineLevel="0" max="8" min="8" style="0" width="13.85"/>
    <col collapsed="false" customWidth="true" hidden="false" outlineLevel="0" max="9" min="9" style="0" width="3.56"/>
    <col collapsed="false" customWidth="true" hidden="false" outlineLevel="0" max="10" min="10" style="0" width="6.13"/>
    <col collapsed="false" customWidth="true" hidden="false" outlineLevel="0" max="11" min="11" style="0" width="3.85"/>
    <col collapsed="false" customWidth="true" hidden="false" outlineLevel="0" max="12" min="12" style="0" width="3.56"/>
    <col collapsed="false" customWidth="true" hidden="false" outlineLevel="0" max="13" min="13" style="0" width="6.13"/>
    <col collapsed="false" customWidth="true" hidden="false" outlineLevel="0" max="18" min="14" style="0" width="3.56"/>
    <col collapsed="false" customWidth="true" hidden="false" outlineLevel="0" max="19" min="19" style="0" width="3.85"/>
    <col collapsed="false" customWidth="true" hidden="false" outlineLevel="0" max="20" min="20" style="0" width="3.56"/>
    <col collapsed="false" customWidth="true" hidden="false" outlineLevel="0" max="21" min="21" style="0" width="4.14"/>
    <col collapsed="false" customWidth="true" hidden="false" outlineLevel="0" max="22" min="22" style="0" width="4.7"/>
    <col collapsed="false" customWidth="true" hidden="false" outlineLevel="0" max="23" min="23" style="0" width="5.85"/>
    <col collapsed="false" customWidth="true" hidden="false" outlineLevel="0" max="24" min="24" style="0" width="11.99"/>
    <col collapsed="false" customWidth="true" hidden="false" outlineLevel="0" max="25" min="25" style="0" width="4.41"/>
    <col collapsed="false" customWidth="true" hidden="false" outlineLevel="0" max="26" min="26" style="0" width="3.85"/>
    <col collapsed="false" customWidth="true" hidden="false" outlineLevel="0" max="27" min="27" style="0" width="3.56"/>
    <col collapsed="false" customWidth="true" hidden="false" outlineLevel="0" max="28" min="28" style="0" width="4.14"/>
    <col collapsed="false" customWidth="true" hidden="false" outlineLevel="0" max="29" min="29" style="0" width="4.7"/>
    <col collapsed="false" customWidth="true" hidden="false" outlineLevel="0" max="30" min="30" style="0" width="5.85"/>
    <col collapsed="false" customWidth="true" hidden="false" outlineLevel="0" max="31" min="31" style="0" width="11.99"/>
    <col collapsed="false" customWidth="true" hidden="false" outlineLevel="0" max="32" min="32" style="0" width="4.41"/>
    <col collapsed="false" customWidth="true" hidden="false" outlineLevel="0" max="37" min="33" style="0" width="3.56"/>
    <col collapsed="false" customWidth="true" hidden="false" outlineLevel="0" max="38" min="38" style="0" width="4.14"/>
    <col collapsed="false" customWidth="true" hidden="false" outlineLevel="0" max="41" min="39" style="0" width="3.56"/>
    <col collapsed="false" customWidth="true" hidden="false" outlineLevel="0" max="43" min="42" style="0" width="4.14"/>
    <col collapsed="false" customWidth="true" hidden="false" outlineLevel="0" max="44" min="44" style="0" width="4.41"/>
    <col collapsed="false" customWidth="true" hidden="false" outlineLevel="0" max="45" min="45" style="0" width="4.14"/>
    <col collapsed="false" customWidth="true" hidden="false" outlineLevel="0" max="46" min="46" style="0" width="4.41"/>
    <col collapsed="false" customWidth="true" hidden="false" outlineLevel="0" max="47" min="47" style="0" width="4.14"/>
    <col collapsed="false" customWidth="true" hidden="false" outlineLevel="0" max="49" min="48" style="0" width="9.56"/>
    <col collapsed="false" customWidth="true" hidden="false" outlineLevel="0" max="50" min="50" style="0" width="16.42"/>
    <col collapsed="false" customWidth="true" hidden="false" outlineLevel="0" max="51" min="51" style="0" width="12.99"/>
  </cols>
  <sheetData>
    <row r="1" customFormat="false" ht="15.75" hidden="false" customHeight="false" outlineLevel="0" collapsed="false">
      <c r="A1" s="207" t="s">
        <v>10</v>
      </c>
      <c r="B1" s="256"/>
      <c r="C1" s="312"/>
      <c r="D1" s="312"/>
      <c r="E1" s="312"/>
      <c r="F1" s="312"/>
      <c r="G1" s="312"/>
      <c r="H1" s="312"/>
      <c r="I1" s="256"/>
      <c r="J1" s="256"/>
      <c r="K1" s="256"/>
      <c r="L1" s="256"/>
      <c r="M1" s="256"/>
      <c r="N1" s="256"/>
      <c r="O1" s="313"/>
      <c r="P1" s="313"/>
      <c r="Q1" s="313"/>
      <c r="R1" s="313"/>
      <c r="S1" s="313"/>
      <c r="T1" s="313"/>
      <c r="U1" s="313"/>
      <c r="V1" s="313"/>
      <c r="W1" s="313"/>
      <c r="X1" s="313"/>
      <c r="Y1" s="312"/>
      <c r="Z1" s="312"/>
      <c r="AA1" s="245"/>
      <c r="AB1" s="312"/>
      <c r="AC1" s="312"/>
      <c r="AD1" s="312"/>
      <c r="AE1" s="312"/>
      <c r="AF1" s="312"/>
      <c r="AG1" s="312"/>
      <c r="AH1" s="245"/>
      <c r="AI1" s="312"/>
      <c r="AJ1" s="312"/>
      <c r="AK1" s="312"/>
      <c r="AL1" s="256"/>
      <c r="AM1" s="313"/>
      <c r="AN1" s="313"/>
      <c r="AO1" s="313"/>
      <c r="AP1" s="313"/>
      <c r="AQ1" s="313"/>
      <c r="AR1" s="313"/>
      <c r="AS1" s="313"/>
      <c r="AT1" s="313"/>
      <c r="AU1" s="313"/>
      <c r="AV1" s="313"/>
      <c r="AW1" s="313"/>
      <c r="AX1" s="313"/>
      <c r="AY1" s="313"/>
    </row>
    <row r="2" customFormat="false" ht="15.75" hidden="false" customHeight="false" outlineLevel="0" collapsed="false">
      <c r="A2" s="297" t="s">
        <v>1363</v>
      </c>
      <c r="B2" s="267" t="s">
        <v>1364</v>
      </c>
      <c r="C2" s="267" t="s">
        <v>1365</v>
      </c>
      <c r="D2" s="268" t="s">
        <v>1366</v>
      </c>
      <c r="E2" s="269" t="s">
        <v>1367</v>
      </c>
      <c r="F2" s="314" t="s">
        <v>1368</v>
      </c>
      <c r="G2" s="314" t="s">
        <v>1369</v>
      </c>
      <c r="H2" s="315" t="s">
        <v>1370</v>
      </c>
      <c r="I2" s="316"/>
      <c r="J2" s="316"/>
      <c r="K2" s="316"/>
      <c r="L2" s="316"/>
      <c r="M2" s="316"/>
      <c r="N2" s="316"/>
      <c r="O2" s="313"/>
      <c r="P2" s="313"/>
      <c r="Q2" s="313"/>
      <c r="R2" s="313"/>
      <c r="S2" s="313"/>
      <c r="T2" s="313"/>
      <c r="U2" s="313"/>
      <c r="V2" s="313"/>
      <c r="W2" s="317"/>
      <c r="X2" s="313"/>
      <c r="Y2" s="313"/>
      <c r="Z2" s="313"/>
      <c r="AA2" s="245"/>
      <c r="AB2" s="313"/>
      <c r="AC2" s="313"/>
      <c r="AD2" s="313"/>
      <c r="AE2" s="313"/>
      <c r="AF2" s="313"/>
      <c r="AG2" s="313"/>
      <c r="AH2" s="245"/>
      <c r="AI2" s="313"/>
      <c r="AJ2" s="313"/>
      <c r="AK2" s="313"/>
      <c r="AL2" s="313"/>
      <c r="AM2" s="313"/>
      <c r="AN2" s="313"/>
      <c r="AO2" s="313"/>
      <c r="AP2" s="313"/>
      <c r="AQ2" s="313"/>
      <c r="AR2" s="313"/>
      <c r="AS2" s="313"/>
      <c r="AT2" s="313"/>
      <c r="AU2" s="313"/>
      <c r="AV2" s="313"/>
      <c r="AW2" s="313"/>
      <c r="AX2" s="313"/>
      <c r="AY2" s="313"/>
    </row>
    <row r="3" customFormat="false" ht="15.75" hidden="false" customHeight="false" outlineLevel="0" collapsed="false">
      <c r="A3" s="260" t="s">
        <v>1</v>
      </c>
      <c r="B3" s="261" t="s">
        <v>1442</v>
      </c>
      <c r="C3" s="262"/>
      <c r="D3" s="262"/>
      <c r="E3" s="262"/>
      <c r="F3" s="262"/>
      <c r="G3" s="214"/>
      <c r="H3" s="214"/>
      <c r="I3" s="318"/>
      <c r="J3" s="318"/>
      <c r="K3" s="318"/>
      <c r="L3" s="318"/>
      <c r="M3" s="318"/>
      <c r="N3" s="319"/>
      <c r="O3" s="319"/>
      <c r="P3" s="319"/>
      <c r="Q3" s="319"/>
      <c r="R3" s="319"/>
      <c r="S3" s="318"/>
      <c r="T3" s="318"/>
      <c r="U3" s="319"/>
      <c r="V3" s="319"/>
      <c r="W3" s="319"/>
      <c r="X3" s="214"/>
      <c r="Y3" s="318"/>
      <c r="Z3" s="318"/>
      <c r="AA3" s="318"/>
      <c r="AB3" s="319"/>
      <c r="AC3" s="319"/>
      <c r="AD3" s="319"/>
      <c r="AE3" s="214"/>
      <c r="AF3" s="318"/>
      <c r="AG3" s="318"/>
      <c r="AH3" s="318"/>
      <c r="AI3" s="320"/>
      <c r="AJ3" s="320"/>
      <c r="AK3" s="206"/>
      <c r="AL3" s="320"/>
      <c r="AM3" s="320"/>
      <c r="AN3" s="320"/>
      <c r="AO3" s="320"/>
      <c r="AP3" s="320"/>
      <c r="AQ3" s="320"/>
      <c r="AR3" s="264"/>
      <c r="AS3" s="320"/>
      <c r="AT3" s="320"/>
      <c r="AU3" s="320"/>
      <c r="AV3" s="320"/>
      <c r="AW3" s="320"/>
      <c r="AX3" s="320"/>
      <c r="AY3" s="320"/>
    </row>
    <row r="4" customFormat="false" ht="15.75" hidden="false" customHeight="false" outlineLevel="0" collapsed="false">
      <c r="A4" s="297"/>
      <c r="B4" s="267" t="s">
        <v>1371</v>
      </c>
      <c r="C4" s="267" t="s">
        <v>1443</v>
      </c>
      <c r="D4" s="275" t="s">
        <v>1444</v>
      </c>
      <c r="E4" s="275" t="s">
        <v>1444</v>
      </c>
      <c r="F4" s="321" t="s">
        <v>1445</v>
      </c>
      <c r="G4" s="313"/>
      <c r="H4" s="313"/>
      <c r="I4" s="313"/>
      <c r="J4" s="313"/>
      <c r="K4" s="313"/>
      <c r="L4" s="313"/>
      <c r="M4" s="313"/>
      <c r="N4" s="313"/>
      <c r="O4" s="313"/>
      <c r="P4" s="313"/>
      <c r="Q4" s="313"/>
      <c r="R4" s="313"/>
      <c r="S4" s="313"/>
      <c r="T4" s="313"/>
      <c r="U4" s="313"/>
      <c r="V4" s="313"/>
      <c r="W4" s="313"/>
      <c r="X4" s="313"/>
      <c r="Y4" s="313"/>
      <c r="Z4" s="313"/>
      <c r="AA4" s="245"/>
      <c r="AB4" s="313"/>
      <c r="AC4" s="313"/>
      <c r="AD4" s="313"/>
      <c r="AE4" s="313"/>
      <c r="AF4" s="313"/>
      <c r="AG4" s="313"/>
      <c r="AH4" s="245"/>
      <c r="AI4" s="313"/>
      <c r="AJ4" s="313"/>
      <c r="AK4" s="313"/>
      <c r="AL4" s="313"/>
      <c r="AM4" s="313"/>
      <c r="AN4" s="313"/>
      <c r="AO4" s="313"/>
      <c r="AP4" s="313"/>
      <c r="AQ4" s="313"/>
      <c r="AR4" s="313"/>
      <c r="AS4" s="313"/>
      <c r="AT4" s="313"/>
      <c r="AU4" s="313"/>
      <c r="AV4" s="313"/>
      <c r="AW4" s="313"/>
      <c r="AX4" s="313"/>
      <c r="AY4" s="313"/>
    </row>
    <row r="5" customFormat="false" ht="15" hidden="false" customHeight="false" outlineLevel="0" collapsed="false">
      <c r="A5" s="312"/>
      <c r="B5" s="256"/>
      <c r="C5" s="312"/>
      <c r="D5" s="312"/>
      <c r="E5" s="312"/>
      <c r="F5" s="312"/>
      <c r="G5" s="312"/>
      <c r="H5" s="279"/>
      <c r="I5" s="312"/>
      <c r="J5" s="312"/>
      <c r="K5" s="312"/>
      <c r="L5" s="312"/>
      <c r="M5" s="312"/>
      <c r="N5" s="312"/>
      <c r="O5" s="313"/>
      <c r="P5" s="313"/>
      <c r="Q5" s="313"/>
      <c r="R5" s="313"/>
      <c r="S5" s="313"/>
      <c r="T5" s="313"/>
      <c r="U5" s="313"/>
      <c r="V5" s="313"/>
      <c r="W5" s="313"/>
      <c r="X5" s="313"/>
      <c r="Y5" s="312"/>
      <c r="Z5" s="312"/>
      <c r="AA5" s="245"/>
      <c r="AB5" s="312"/>
      <c r="AC5" s="312"/>
      <c r="AD5" s="312"/>
      <c r="AE5" s="312"/>
      <c r="AF5" s="312"/>
      <c r="AG5" s="312"/>
      <c r="AH5" s="245"/>
      <c r="AI5" s="312"/>
      <c r="AJ5" s="312"/>
      <c r="AK5" s="312"/>
      <c r="AL5" s="312"/>
      <c r="AM5" s="313"/>
      <c r="AN5" s="313"/>
      <c r="AO5" s="313"/>
      <c r="AP5" s="313"/>
      <c r="AQ5" s="313"/>
      <c r="AR5" s="313"/>
      <c r="AS5" s="313"/>
      <c r="AT5" s="313"/>
      <c r="AU5" s="313"/>
      <c r="AV5" s="313"/>
      <c r="AW5" s="313"/>
      <c r="AX5" s="313"/>
      <c r="AY5" s="313"/>
    </row>
    <row r="6" customFormat="false" ht="15.75" hidden="false" customHeight="false" outlineLevel="0" collapsed="false">
      <c r="A6" s="322" t="s">
        <v>1374</v>
      </c>
      <c r="B6" s="256"/>
      <c r="C6" s="312"/>
      <c r="D6" s="312"/>
      <c r="E6" s="312"/>
      <c r="F6" s="312"/>
      <c r="G6" s="312"/>
      <c r="H6" s="279"/>
      <c r="I6" s="312"/>
      <c r="J6" s="312"/>
      <c r="K6" s="312"/>
      <c r="L6" s="312"/>
      <c r="M6" s="312"/>
      <c r="N6" s="312"/>
      <c r="O6" s="313"/>
      <c r="P6" s="313"/>
      <c r="Q6" s="313"/>
      <c r="R6" s="313"/>
      <c r="S6" s="313"/>
      <c r="T6" s="313"/>
      <c r="U6" s="313"/>
      <c r="V6" s="313"/>
      <c r="W6" s="313"/>
      <c r="X6" s="313"/>
      <c r="Y6" s="312"/>
      <c r="Z6" s="312"/>
      <c r="AA6" s="245"/>
      <c r="AB6" s="312"/>
      <c r="AC6" s="312"/>
      <c r="AD6" s="312"/>
      <c r="AE6" s="312"/>
      <c r="AF6" s="312"/>
      <c r="AG6" s="312"/>
      <c r="AH6" s="245"/>
      <c r="AI6" s="312"/>
      <c r="AJ6" s="312"/>
      <c r="AK6" s="312"/>
      <c r="AL6" s="312"/>
      <c r="AM6" s="313"/>
      <c r="AN6" s="313"/>
      <c r="AO6" s="313"/>
      <c r="AP6" s="313"/>
      <c r="AQ6" s="313"/>
      <c r="AR6" s="313"/>
      <c r="AS6" s="313"/>
      <c r="AT6" s="313"/>
      <c r="AU6" s="313"/>
      <c r="AV6" s="313"/>
      <c r="AW6" s="313"/>
      <c r="AX6" s="313"/>
      <c r="AY6" s="313"/>
    </row>
    <row r="7" customFormat="false" ht="201" hidden="false" customHeight="true" outlineLevel="0" collapsed="false">
      <c r="A7" s="323" t="s">
        <v>11</v>
      </c>
      <c r="B7" s="324" t="s">
        <v>1375</v>
      </c>
      <c r="C7" s="325" t="s">
        <v>1376</v>
      </c>
      <c r="D7" s="325" t="s">
        <v>1377</v>
      </c>
      <c r="E7" s="325" t="s">
        <v>1378</v>
      </c>
      <c r="F7" s="325" t="s">
        <v>1365</v>
      </c>
      <c r="G7" s="326" t="s">
        <v>1379</v>
      </c>
      <c r="H7" s="216" t="s">
        <v>1380</v>
      </c>
      <c r="I7" s="327" t="s">
        <v>1381</v>
      </c>
      <c r="J7" s="327" t="s">
        <v>1382</v>
      </c>
      <c r="K7" s="327" t="s">
        <v>1383</v>
      </c>
      <c r="L7" s="327" t="s">
        <v>1072</v>
      </c>
      <c r="M7" s="327" t="s">
        <v>1074</v>
      </c>
      <c r="N7" s="327" t="s">
        <v>1076</v>
      </c>
      <c r="O7" s="327" t="s">
        <v>1078</v>
      </c>
      <c r="P7" s="327" t="s">
        <v>1080</v>
      </c>
      <c r="Q7" s="327" t="s">
        <v>1082</v>
      </c>
      <c r="R7" s="327" t="s">
        <v>1084</v>
      </c>
      <c r="S7" s="328" t="s">
        <v>1384</v>
      </c>
      <c r="T7" s="328" t="s">
        <v>1385</v>
      </c>
      <c r="U7" s="329" t="s">
        <v>1386</v>
      </c>
      <c r="V7" s="329" t="s">
        <v>1387</v>
      </c>
      <c r="W7" s="329" t="s">
        <v>1388</v>
      </c>
      <c r="X7" s="329" t="s">
        <v>1389</v>
      </c>
      <c r="Y7" s="329" t="s">
        <v>1390</v>
      </c>
      <c r="Z7" s="330" t="s">
        <v>1391</v>
      </c>
      <c r="AA7" s="330" t="s">
        <v>1392</v>
      </c>
      <c r="AB7" s="331" t="s">
        <v>1393</v>
      </c>
      <c r="AC7" s="331" t="s">
        <v>1394</v>
      </c>
      <c r="AD7" s="332" t="s">
        <v>1395</v>
      </c>
      <c r="AE7" s="331" t="s">
        <v>1396</v>
      </c>
      <c r="AF7" s="331" t="s">
        <v>1397</v>
      </c>
      <c r="AG7" s="325" t="s">
        <v>1398</v>
      </c>
      <c r="AH7" s="333" t="s">
        <v>1399</v>
      </c>
      <c r="AI7" s="334" t="s">
        <v>1400</v>
      </c>
      <c r="AJ7" s="334" t="s">
        <v>1401</v>
      </c>
      <c r="AK7" s="334" t="s">
        <v>1402</v>
      </c>
      <c r="AL7" s="296" t="s">
        <v>1403</v>
      </c>
      <c r="AM7" s="334" t="s">
        <v>1404</v>
      </c>
      <c r="AN7" s="334" t="s">
        <v>1405</v>
      </c>
      <c r="AO7" s="334" t="s">
        <v>1406</v>
      </c>
      <c r="AP7" s="296" t="s">
        <v>1407</v>
      </c>
      <c r="AQ7" s="296" t="s">
        <v>1408</v>
      </c>
      <c r="AR7" s="215" t="s">
        <v>1409</v>
      </c>
      <c r="AS7" s="215" t="s">
        <v>1410</v>
      </c>
      <c r="AT7" s="215" t="s">
        <v>1411</v>
      </c>
      <c r="AU7" s="215" t="s">
        <v>1412</v>
      </c>
      <c r="AV7" s="335" t="s">
        <v>43</v>
      </c>
      <c r="AW7" s="335" t="s">
        <v>45</v>
      </c>
      <c r="AX7" s="296" t="s">
        <v>1413</v>
      </c>
      <c r="AY7" s="297"/>
    </row>
    <row r="8" customFormat="false" ht="15" hidden="false" customHeight="false" outlineLevel="0" collapsed="false">
      <c r="A8" s="336" t="s">
        <v>24</v>
      </c>
      <c r="B8" s="337"/>
      <c r="C8" s="338"/>
      <c r="D8" s="338"/>
      <c r="E8" s="338"/>
      <c r="F8" s="338"/>
      <c r="G8" s="336"/>
      <c r="H8" s="336"/>
      <c r="I8" s="336"/>
      <c r="J8" s="336"/>
      <c r="K8" s="339"/>
      <c r="L8" s="339"/>
      <c r="M8" s="339"/>
      <c r="N8" s="339"/>
      <c r="O8" s="339"/>
      <c r="P8" s="339"/>
      <c r="Q8" s="339"/>
      <c r="R8" s="339"/>
      <c r="S8" s="339"/>
      <c r="T8" s="337"/>
      <c r="U8" s="337"/>
      <c r="V8" s="337"/>
      <c r="W8" s="340"/>
      <c r="X8" s="337"/>
      <c r="Y8" s="337"/>
      <c r="Z8" s="337"/>
      <c r="AA8" s="337"/>
      <c r="AB8" s="337"/>
      <c r="AC8" s="337"/>
      <c r="AD8" s="340"/>
      <c r="AE8" s="337"/>
      <c r="AF8" s="337"/>
      <c r="AG8" s="337"/>
      <c r="AH8" s="336"/>
      <c r="AI8" s="339"/>
      <c r="AJ8" s="339"/>
      <c r="AK8" s="339"/>
      <c r="AL8" s="339"/>
      <c r="AM8" s="339"/>
      <c r="AN8" s="341"/>
      <c r="AO8" s="339"/>
      <c r="AP8" s="339"/>
      <c r="AQ8" s="339"/>
      <c r="AR8" s="339"/>
      <c r="AS8" s="339"/>
      <c r="AT8" s="339"/>
      <c r="AU8" s="339"/>
      <c r="AV8" s="339"/>
      <c r="AW8" s="339"/>
      <c r="AX8" s="297"/>
      <c r="AY8" s="297"/>
    </row>
    <row r="9" customFormat="false" ht="15" hidden="false" customHeight="false" outlineLevel="0" collapsed="false">
      <c r="A9" s="342" t="s">
        <v>1</v>
      </c>
      <c r="B9" s="206" t="s">
        <v>1446</v>
      </c>
      <c r="C9" s="206"/>
      <c r="D9" s="343"/>
      <c r="E9" s="343"/>
      <c r="F9" s="343"/>
      <c r="G9" s="343"/>
      <c r="H9" s="343"/>
      <c r="I9" s="343"/>
      <c r="J9" s="343"/>
      <c r="K9" s="343"/>
      <c r="L9" s="343"/>
      <c r="M9" s="343"/>
      <c r="N9" s="206"/>
      <c r="O9" s="206"/>
      <c r="P9" s="206"/>
      <c r="Q9" s="206"/>
      <c r="R9" s="206"/>
      <c r="S9" s="206"/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206"/>
      <c r="AE9" s="206"/>
      <c r="AF9" s="206"/>
      <c r="AG9" s="308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344"/>
    </row>
    <row r="10" customFormat="false" ht="15" hidden="false" customHeight="false" outlineLevel="0" collapsed="false">
      <c r="A10" s="157"/>
      <c r="B10" s="100" t="s">
        <v>1447</v>
      </c>
      <c r="C10" s="345" t="s">
        <v>1448</v>
      </c>
      <c r="D10" s="346" t="n">
        <v>20</v>
      </c>
      <c r="G10" s="0" t="n">
        <v>40038</v>
      </c>
      <c r="J10" s="0" t="n">
        <v>4825</v>
      </c>
      <c r="K10" s="0" t="n">
        <v>13</v>
      </c>
      <c r="M10" s="0" t="n">
        <v>7325</v>
      </c>
      <c r="S10" s="347" t="n">
        <v>15</v>
      </c>
      <c r="V10" s="348" t="n">
        <v>820</v>
      </c>
      <c r="W10" s="348" t="n">
        <v>1407</v>
      </c>
      <c r="X10" s="224"/>
      <c r="Y10" s="347" t="n">
        <v>3</v>
      </c>
      <c r="Z10" s="347" t="n">
        <v>15</v>
      </c>
      <c r="AB10" s="348"/>
      <c r="AC10" s="348" t="n">
        <v>820</v>
      </c>
      <c r="AD10" s="348" t="n">
        <v>1407</v>
      </c>
      <c r="AE10" s="224"/>
      <c r="AF10" s="347" t="n">
        <v>3</v>
      </c>
      <c r="AG10" s="304"/>
      <c r="AR10" s="349" t="n">
        <v>3</v>
      </c>
      <c r="AS10" s="349" t="s">
        <v>36</v>
      </c>
      <c r="AT10" s="349" t="n">
        <v>3</v>
      </c>
      <c r="AU10" s="349" t="s">
        <v>36</v>
      </c>
      <c r="AV10" s="0" t="s">
        <v>1449</v>
      </c>
      <c r="AW10" s="0" t="s">
        <v>1449</v>
      </c>
      <c r="AX10" s="157" t="s">
        <v>1450</v>
      </c>
      <c r="AY10" s="350"/>
    </row>
    <row r="11" customFormat="false" ht="15" hidden="false" customHeight="false" outlineLevel="0" collapsed="false">
      <c r="A11" s="157"/>
      <c r="B11" s="100" t="s">
        <v>1451</v>
      </c>
      <c r="C11" s="345" t="s">
        <v>1448</v>
      </c>
      <c r="D11" s="346" t="n">
        <v>20</v>
      </c>
      <c r="G11" s="0" t="n">
        <v>6660</v>
      </c>
      <c r="J11" s="0" t="n">
        <v>4825</v>
      </c>
      <c r="K11" s="0" t="n">
        <v>13</v>
      </c>
      <c r="M11" s="0" t="n">
        <v>7327</v>
      </c>
      <c r="S11" s="347" t="n">
        <v>15</v>
      </c>
      <c r="V11" s="348" t="n">
        <v>820</v>
      </c>
      <c r="W11" s="348" t="n">
        <v>1407</v>
      </c>
      <c r="X11" s="224"/>
      <c r="Y11" s="347" t="n">
        <v>3</v>
      </c>
      <c r="Z11" s="347" t="n">
        <v>15</v>
      </c>
      <c r="AB11" s="348"/>
      <c r="AC11" s="348" t="n">
        <v>820</v>
      </c>
      <c r="AD11" s="348" t="n">
        <v>1407</v>
      </c>
      <c r="AE11" s="224"/>
      <c r="AF11" s="347" t="n">
        <v>3</v>
      </c>
      <c r="AG11" s="304"/>
      <c r="AR11" s="349" t="n">
        <v>6</v>
      </c>
      <c r="AS11" s="349" t="s">
        <v>36</v>
      </c>
      <c r="AT11" s="349" t="n">
        <v>6</v>
      </c>
      <c r="AU11" s="349" t="s">
        <v>36</v>
      </c>
      <c r="AV11" s="0" t="s">
        <v>1452</v>
      </c>
      <c r="AW11" s="0" t="s">
        <v>1452</v>
      </c>
      <c r="AX11" s="157" t="s">
        <v>1453</v>
      </c>
      <c r="AY11" s="350"/>
    </row>
    <row r="12" customFormat="false" ht="15" hidden="false" customHeight="false" outlineLevel="0" collapsed="false">
      <c r="A12" s="157"/>
      <c r="B12" s="100" t="s">
        <v>1454</v>
      </c>
      <c r="C12" s="345" t="s">
        <v>1448</v>
      </c>
      <c r="D12" s="346" t="n">
        <v>20</v>
      </c>
      <c r="G12" s="0" t="n">
        <v>40038</v>
      </c>
      <c r="J12" s="0" t="n">
        <v>4825</v>
      </c>
      <c r="K12" s="0" t="n">
        <v>13</v>
      </c>
      <c r="M12" s="0" t="n">
        <v>7327</v>
      </c>
      <c r="S12" s="347" t="n">
        <v>15</v>
      </c>
      <c r="V12" s="348" t="n">
        <v>820</v>
      </c>
      <c r="W12" s="348" t="n">
        <v>1407</v>
      </c>
      <c r="X12" s="224"/>
      <c r="Y12" s="347" t="n">
        <v>3</v>
      </c>
      <c r="Z12" s="347" t="n">
        <v>15</v>
      </c>
      <c r="AB12" s="348"/>
      <c r="AC12" s="348" t="n">
        <v>820</v>
      </c>
      <c r="AD12" s="348" t="n">
        <v>1407</v>
      </c>
      <c r="AE12" s="224"/>
      <c r="AF12" s="347" t="n">
        <v>3</v>
      </c>
      <c r="AG12" s="304"/>
      <c r="AR12" s="349" t="n">
        <v>6</v>
      </c>
      <c r="AS12" s="349" t="s">
        <v>36</v>
      </c>
      <c r="AT12" s="349" t="n">
        <v>6</v>
      </c>
      <c r="AU12" s="349" t="s">
        <v>36</v>
      </c>
      <c r="AV12" s="0" t="s">
        <v>1452</v>
      </c>
      <c r="AW12" s="0" t="s">
        <v>1452</v>
      </c>
      <c r="AX12" s="157" t="s">
        <v>1455</v>
      </c>
      <c r="AY12" s="350"/>
    </row>
    <row r="13" customFormat="false" ht="15" hidden="false" customHeight="false" outlineLevel="0" collapsed="false">
      <c r="A13" s="157"/>
      <c r="B13" s="100" t="s">
        <v>1454</v>
      </c>
      <c r="C13" s="345" t="s">
        <v>1448</v>
      </c>
      <c r="D13" s="346" t="n">
        <v>20</v>
      </c>
      <c r="G13" s="0" t="n">
        <v>40038</v>
      </c>
      <c r="J13" s="0" t="n">
        <v>4825</v>
      </c>
      <c r="K13" s="0" t="n">
        <v>13</v>
      </c>
      <c r="M13" s="0" t="n">
        <v>7327</v>
      </c>
      <c r="S13" s="347" t="n">
        <v>15</v>
      </c>
      <c r="V13" s="348" t="n">
        <v>820</v>
      </c>
      <c r="W13" s="348" t="n">
        <v>1407</v>
      </c>
      <c r="X13" s="224"/>
      <c r="Y13" s="347" t="n">
        <v>3</v>
      </c>
      <c r="Z13" s="347" t="n">
        <v>15</v>
      </c>
      <c r="AB13" s="348"/>
      <c r="AC13" s="348" t="n">
        <v>820</v>
      </c>
      <c r="AD13" s="348" t="n">
        <v>1407</v>
      </c>
      <c r="AE13" s="224"/>
      <c r="AF13" s="347" t="n">
        <v>3</v>
      </c>
      <c r="AG13" s="304"/>
      <c r="AR13" s="349" t="n">
        <v>8</v>
      </c>
      <c r="AS13" s="349" t="s">
        <v>36</v>
      </c>
      <c r="AT13" s="349" t="n">
        <v>8</v>
      </c>
      <c r="AU13" s="349" t="s">
        <v>36</v>
      </c>
      <c r="AV13" s="0" t="s">
        <v>1456</v>
      </c>
      <c r="AW13" s="0" t="s">
        <v>1456</v>
      </c>
      <c r="AX13" s="157" t="s">
        <v>1457</v>
      </c>
      <c r="AY13" s="350"/>
    </row>
    <row r="14" customFormat="false" ht="15" hidden="false" customHeight="false" outlineLevel="0" collapsed="false">
      <c r="A14" s="157"/>
      <c r="B14" s="100" t="s">
        <v>1454</v>
      </c>
      <c r="C14" s="345" t="s">
        <v>1448</v>
      </c>
      <c r="D14" s="346" t="n">
        <v>20</v>
      </c>
      <c r="G14" s="0" t="n">
        <v>40038</v>
      </c>
      <c r="J14" s="0" t="n">
        <v>4825</v>
      </c>
      <c r="K14" s="0" t="n">
        <v>13</v>
      </c>
      <c r="M14" s="0" t="n">
        <v>7327</v>
      </c>
      <c r="S14" s="347" t="n">
        <v>15</v>
      </c>
      <c r="V14" s="348" t="n">
        <v>820</v>
      </c>
      <c r="W14" s="348" t="n">
        <v>1407</v>
      </c>
      <c r="X14" s="224"/>
      <c r="Y14" s="347" t="n">
        <v>3</v>
      </c>
      <c r="Z14" s="347" t="n">
        <v>15</v>
      </c>
      <c r="AB14" s="348"/>
      <c r="AC14" s="348" t="n">
        <v>820</v>
      </c>
      <c r="AD14" s="348" t="n">
        <v>1407</v>
      </c>
      <c r="AE14" s="224"/>
      <c r="AF14" s="347" t="n">
        <v>3</v>
      </c>
      <c r="AG14" s="304"/>
      <c r="AR14" s="349" t="n">
        <v>10</v>
      </c>
      <c r="AS14" s="349" t="s">
        <v>36</v>
      </c>
      <c r="AT14" s="349" t="n">
        <v>10</v>
      </c>
      <c r="AU14" s="349" t="s">
        <v>36</v>
      </c>
      <c r="AV14" s="0" t="s">
        <v>1458</v>
      </c>
      <c r="AW14" s="0" t="s">
        <v>1458</v>
      </c>
      <c r="AX14" s="157" t="s">
        <v>1459</v>
      </c>
      <c r="AY14" s="350"/>
    </row>
    <row r="15" customFormat="false" ht="15" hidden="false" customHeight="false" outlineLevel="0" collapsed="false">
      <c r="A15" s="157"/>
      <c r="B15" s="100" t="s">
        <v>1451</v>
      </c>
      <c r="C15" s="345" t="s">
        <v>1448</v>
      </c>
      <c r="D15" s="346" t="n">
        <v>20</v>
      </c>
      <c r="G15" s="0" t="n">
        <v>6660</v>
      </c>
      <c r="J15" s="0" t="n">
        <v>4825</v>
      </c>
      <c r="K15" s="0" t="n">
        <v>13</v>
      </c>
      <c r="M15" s="0" t="n">
        <v>7327</v>
      </c>
      <c r="S15" s="347" t="n">
        <v>15</v>
      </c>
      <c r="V15" s="348" t="n">
        <v>820</v>
      </c>
      <c r="W15" s="348" t="n">
        <v>1407</v>
      </c>
      <c r="X15" s="224"/>
      <c r="Y15" s="347" t="n">
        <v>3</v>
      </c>
      <c r="Z15" s="347" t="n">
        <v>15</v>
      </c>
      <c r="AB15" s="348"/>
      <c r="AC15" s="348" t="n">
        <v>820</v>
      </c>
      <c r="AD15" s="348" t="n">
        <v>1407</v>
      </c>
      <c r="AE15" s="224"/>
      <c r="AF15" s="347" t="n">
        <v>3</v>
      </c>
      <c r="AG15" s="304"/>
      <c r="AR15" s="349" t="n">
        <v>10</v>
      </c>
      <c r="AS15" s="349" t="s">
        <v>36</v>
      </c>
      <c r="AT15" s="349" t="n">
        <v>10</v>
      </c>
      <c r="AU15" s="349" t="s">
        <v>36</v>
      </c>
      <c r="AV15" s="0" t="s">
        <v>1458</v>
      </c>
      <c r="AW15" s="0" t="s">
        <v>1458</v>
      </c>
      <c r="AX15" s="157" t="s">
        <v>1460</v>
      </c>
      <c r="AY15" s="350"/>
    </row>
    <row r="16" customFormat="false" ht="15" hidden="false" customHeight="false" outlineLevel="0" collapsed="false">
      <c r="A16" s="157"/>
      <c r="B16" s="100" t="s">
        <v>1454</v>
      </c>
      <c r="C16" s="345" t="s">
        <v>1448</v>
      </c>
      <c r="D16" s="346" t="n">
        <v>20</v>
      </c>
      <c r="G16" s="0" t="n">
        <v>40038</v>
      </c>
      <c r="J16" s="0" t="n">
        <v>4825</v>
      </c>
      <c r="K16" s="0" t="n">
        <v>13</v>
      </c>
      <c r="M16" s="0" t="n">
        <v>7327</v>
      </c>
      <c r="S16" s="347" t="n">
        <v>15</v>
      </c>
      <c r="T16" s="347"/>
      <c r="U16" s="347"/>
      <c r="V16" s="348" t="n">
        <v>820</v>
      </c>
      <c r="W16" s="348" t="n">
        <v>1407</v>
      </c>
      <c r="X16" s="224"/>
      <c r="Y16" s="347" t="n">
        <v>3</v>
      </c>
      <c r="Z16" s="347" t="n">
        <v>15</v>
      </c>
      <c r="AB16" s="348"/>
      <c r="AC16" s="348" t="n">
        <v>820</v>
      </c>
      <c r="AD16" s="348" t="n">
        <v>1407</v>
      </c>
      <c r="AE16" s="224"/>
      <c r="AF16" s="347" t="n">
        <v>3</v>
      </c>
      <c r="AG16" s="304"/>
      <c r="AR16" s="349" t="n">
        <v>12</v>
      </c>
      <c r="AS16" s="349" t="s">
        <v>36</v>
      </c>
      <c r="AT16" s="349" t="n">
        <v>12</v>
      </c>
      <c r="AU16" s="349" t="s">
        <v>36</v>
      </c>
      <c r="AV16" s="0" t="s">
        <v>1461</v>
      </c>
      <c r="AW16" s="0" t="s">
        <v>1461</v>
      </c>
      <c r="AX16" s="147" t="s">
        <v>1462</v>
      </c>
      <c r="AY16" s="350"/>
    </row>
    <row r="17" customFormat="false" ht="15" hidden="false" customHeight="false" outlineLevel="0" collapsed="false">
      <c r="A17" s="157"/>
      <c r="B17" s="100" t="s">
        <v>1463</v>
      </c>
      <c r="C17" s="345" t="s">
        <v>1448</v>
      </c>
      <c r="D17" s="346" t="n">
        <v>20</v>
      </c>
      <c r="G17" s="0" t="n">
        <v>40038</v>
      </c>
      <c r="J17" s="0" t="n">
        <v>4825</v>
      </c>
      <c r="K17" s="0" t="n">
        <v>13</v>
      </c>
      <c r="M17" s="0" t="n">
        <v>7329</v>
      </c>
      <c r="S17" s="347" t="n">
        <v>15</v>
      </c>
      <c r="T17" s="347"/>
      <c r="U17" s="347"/>
      <c r="V17" s="348" t="n">
        <v>820</v>
      </c>
      <c r="W17" s="348" t="n">
        <v>1407</v>
      </c>
      <c r="X17" s="224"/>
      <c r="Y17" s="347" t="n">
        <v>3</v>
      </c>
      <c r="Z17" s="347" t="n">
        <v>15</v>
      </c>
      <c r="AB17" s="348"/>
      <c r="AC17" s="348" t="n">
        <v>820</v>
      </c>
      <c r="AD17" s="348" t="n">
        <v>1407</v>
      </c>
      <c r="AE17" s="224"/>
      <c r="AF17" s="347" t="n">
        <v>3</v>
      </c>
      <c r="AR17" s="349" t="n">
        <v>12</v>
      </c>
      <c r="AS17" s="349" t="s">
        <v>36</v>
      </c>
      <c r="AT17" s="349" t="n">
        <v>12</v>
      </c>
      <c r="AU17" s="349" t="s">
        <v>36</v>
      </c>
      <c r="AV17" s="0" t="s">
        <v>1235</v>
      </c>
      <c r="AW17" s="0" t="s">
        <v>1235</v>
      </c>
      <c r="AX17" s="351" t="s">
        <v>1464</v>
      </c>
      <c r="AY17" s="350"/>
    </row>
    <row r="18" customFormat="false" ht="15" hidden="false" customHeight="false" outlineLevel="0" collapsed="false">
      <c r="A18" s="157"/>
      <c r="B18" s="100" t="s">
        <v>1463</v>
      </c>
      <c r="C18" s="345" t="s">
        <v>1448</v>
      </c>
      <c r="D18" s="346" t="n">
        <v>20</v>
      </c>
      <c r="G18" s="0" t="n">
        <v>40038</v>
      </c>
      <c r="J18" s="0" t="n">
        <v>4825</v>
      </c>
      <c r="K18" s="0" t="n">
        <v>13</v>
      </c>
      <c r="M18" s="0" t="n">
        <v>7329</v>
      </c>
      <c r="S18" s="347" t="n">
        <v>15</v>
      </c>
      <c r="T18" s="347"/>
      <c r="U18" s="347"/>
      <c r="V18" s="348" t="n">
        <v>820</v>
      </c>
      <c r="W18" s="348" t="n">
        <v>1407</v>
      </c>
      <c r="X18" s="224"/>
      <c r="Y18" s="347" t="n">
        <v>3</v>
      </c>
      <c r="Z18" s="347" t="n">
        <v>15</v>
      </c>
      <c r="AB18" s="348"/>
      <c r="AC18" s="348" t="n">
        <v>820</v>
      </c>
      <c r="AD18" s="348" t="n">
        <v>1407</v>
      </c>
      <c r="AE18" s="224"/>
      <c r="AF18" s="347" t="n">
        <v>3</v>
      </c>
      <c r="AR18" s="349" t="n">
        <v>18</v>
      </c>
      <c r="AS18" s="349" t="s">
        <v>36</v>
      </c>
      <c r="AT18" s="349" t="n">
        <v>18</v>
      </c>
      <c r="AU18" s="349" t="s">
        <v>36</v>
      </c>
      <c r="AV18" s="0" t="s">
        <v>1235</v>
      </c>
      <c r="AW18" s="0" t="s">
        <v>1235</v>
      </c>
      <c r="AX18" s="351" t="s">
        <v>1465</v>
      </c>
      <c r="AY18" s="350"/>
    </row>
    <row r="19" customFormat="false" ht="15" hidden="false" customHeight="false" outlineLevel="0" collapsed="false">
      <c r="A19" s="352" t="s">
        <v>1172</v>
      </c>
      <c r="B19" s="352"/>
      <c r="C19" s="352"/>
      <c r="D19" s="352"/>
      <c r="E19" s="352"/>
      <c r="F19" s="352"/>
      <c r="G19" s="352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  <c r="T19" s="352"/>
      <c r="U19" s="352"/>
      <c r="V19" s="352"/>
      <c r="W19" s="352"/>
      <c r="X19" s="352"/>
      <c r="Y19" s="352"/>
      <c r="Z19" s="352"/>
      <c r="AA19" s="352"/>
      <c r="AB19" s="352"/>
      <c r="AC19" s="352"/>
      <c r="AD19" s="352"/>
      <c r="AE19" s="352"/>
      <c r="AF19" s="352"/>
      <c r="AG19" s="352"/>
      <c r="AH19" s="352"/>
      <c r="AI19" s="352"/>
      <c r="AJ19" s="352"/>
      <c r="AK19" s="352"/>
      <c r="AL19" s="352"/>
      <c r="AM19" s="352"/>
      <c r="AN19" s="352"/>
      <c r="AO19" s="352"/>
      <c r="AP19" s="352"/>
      <c r="AQ19" s="352"/>
      <c r="AR19" s="352"/>
      <c r="AS19" s="352"/>
      <c r="AT19" s="352"/>
      <c r="AU19" s="352"/>
      <c r="AV19" s="352"/>
      <c r="AW19" s="352"/>
      <c r="AX19" s="352"/>
    </row>
  </sheetData>
  <hyperlinks>
    <hyperlink ref="A1" location="Index!A1" display="Back to Index"/>
    <hyperlink ref="F4" r:id="rId1" display="SymbolIcons\SP3DAngleGlobeValvePDB13.gif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206" width="15.7"/>
    <col collapsed="false" customWidth="true" hidden="false" outlineLevel="0" max="2" min="2" style="206" width="44.99"/>
    <col collapsed="false" customWidth="true" hidden="false" outlineLevel="0" max="3" min="3" style="206" width="18.28"/>
    <col collapsed="false" customWidth="true" hidden="false" outlineLevel="0" max="4" min="4" style="206" width="32.7"/>
    <col collapsed="false" customWidth="true" hidden="false" outlineLevel="0" max="5" min="5" style="206" width="21.28"/>
    <col collapsed="false" customWidth="true" hidden="false" outlineLevel="0" max="6" min="6" style="206" width="22.85"/>
    <col collapsed="false" customWidth="true" hidden="false" outlineLevel="0" max="7" min="7" style="206" width="3.28"/>
    <col collapsed="false" customWidth="true" hidden="false" outlineLevel="0" max="8" min="8" style="206" width="4.14"/>
    <col collapsed="false" customWidth="true" hidden="false" outlineLevel="0" max="12" min="9" style="206" width="3.28"/>
    <col collapsed="false" customWidth="true" hidden="false" outlineLevel="0" max="13" min="13" style="206" width="9.99"/>
    <col collapsed="false" customWidth="true" hidden="false" outlineLevel="0" max="14" min="14" style="206" width="7.99"/>
    <col collapsed="false" customWidth="false" hidden="false" outlineLevel="0" max="16" min="15" style="206" width="8.99"/>
    <col collapsed="false" customWidth="true" hidden="false" outlineLevel="0" max="17" min="17" style="206" width="24.99"/>
    <col collapsed="false" customWidth="false" hidden="false" outlineLevel="0" max="126" min="18" style="206" width="8.99"/>
  </cols>
  <sheetData>
    <row r="1" s="231" customFormat="true" ht="13.5" hidden="false" customHeight="true" outlineLevel="0" collapsed="false">
      <c r="A1" s="207" t="s">
        <v>1173</v>
      </c>
      <c r="B1" s="208"/>
      <c r="C1" s="209"/>
      <c r="D1" s="209"/>
    </row>
    <row r="2" s="231" customFormat="true" ht="16.5" hidden="false" customHeight="true" outlineLevel="0" collapsed="false">
      <c r="A2" s="320" t="s">
        <v>1363</v>
      </c>
      <c r="B2" s="315" t="s">
        <v>1364</v>
      </c>
      <c r="C2" s="315" t="s">
        <v>1365</v>
      </c>
      <c r="D2" s="238" t="s">
        <v>1368</v>
      </c>
      <c r="E2" s="315" t="s">
        <v>1466</v>
      </c>
      <c r="F2" s="315" t="s">
        <v>1467</v>
      </c>
      <c r="G2" s="353"/>
      <c r="H2" s="353"/>
      <c r="J2" s="353"/>
    </row>
    <row r="3" s="320" customFormat="true" ht="15" hidden="false" customHeight="true" outlineLevel="0" collapsed="false">
      <c r="A3" s="260" t="s">
        <v>1</v>
      </c>
      <c r="B3" s="261" t="s">
        <v>1468</v>
      </c>
      <c r="C3" s="262"/>
      <c r="D3" s="262"/>
      <c r="E3" s="262"/>
      <c r="F3" s="262"/>
      <c r="G3" s="214"/>
      <c r="H3" s="214"/>
      <c r="I3" s="318"/>
      <c r="J3" s="318"/>
      <c r="K3" s="318"/>
      <c r="L3" s="318"/>
      <c r="M3" s="318"/>
      <c r="N3" s="319"/>
      <c r="O3" s="319"/>
      <c r="P3" s="319"/>
      <c r="Q3" s="319"/>
    </row>
    <row r="4" s="231" customFormat="true" ht="15.75" hidden="false" customHeight="true" outlineLevel="0" collapsed="false">
      <c r="A4" s="320"/>
      <c r="B4" s="315" t="s">
        <v>1469</v>
      </c>
      <c r="C4" s="315"/>
      <c r="D4" s="1" t="s">
        <v>1470</v>
      </c>
    </row>
    <row r="5" s="231" customFormat="true" ht="16.5" hidden="false" customHeight="true" outlineLevel="0" collapsed="false">
      <c r="A5" s="208" t="s">
        <v>1374</v>
      </c>
      <c r="B5" s="208"/>
      <c r="C5" s="354"/>
      <c r="D5" s="209"/>
      <c r="E5" s="238"/>
      <c r="F5" s="238"/>
      <c r="G5" s="238"/>
      <c r="H5" s="238"/>
      <c r="I5" s="238"/>
      <c r="J5" s="238"/>
      <c r="K5" s="238"/>
      <c r="L5" s="238"/>
    </row>
    <row r="6" customFormat="false" ht="156.75" hidden="false" customHeight="true" outlineLevel="0" collapsed="false">
      <c r="A6" s="214" t="s">
        <v>11</v>
      </c>
      <c r="B6" s="324" t="s">
        <v>1471</v>
      </c>
      <c r="C6" s="334" t="s">
        <v>1472</v>
      </c>
      <c r="D6" s="334" t="s">
        <v>1473</v>
      </c>
      <c r="E6" s="334" t="s">
        <v>1365</v>
      </c>
      <c r="F6" s="334" t="s">
        <v>1381</v>
      </c>
      <c r="G6" s="334" t="s">
        <v>1474</v>
      </c>
      <c r="H6" s="334" t="s">
        <v>1475</v>
      </c>
      <c r="I6" s="334" t="s">
        <v>1399</v>
      </c>
      <c r="J6" s="334" t="s">
        <v>1400</v>
      </c>
      <c r="K6" s="334" t="s">
        <v>1401</v>
      </c>
      <c r="L6" s="334" t="s">
        <v>1402</v>
      </c>
      <c r="M6" s="324" t="s">
        <v>498</v>
      </c>
      <c r="N6" s="324" t="s">
        <v>501</v>
      </c>
      <c r="O6" s="335" t="s">
        <v>1139</v>
      </c>
      <c r="P6" s="238"/>
      <c r="Q6" s="238"/>
      <c r="R6" s="238"/>
      <c r="S6" s="238"/>
      <c r="T6" s="238"/>
      <c r="U6" s="238"/>
      <c r="V6" s="238"/>
      <c r="W6" s="238"/>
      <c r="X6" s="238"/>
      <c r="Y6" s="238"/>
      <c r="Z6" s="238"/>
      <c r="AA6" s="238"/>
      <c r="AB6" s="238"/>
      <c r="AC6" s="238"/>
      <c r="AD6" s="238"/>
      <c r="AE6" s="238"/>
      <c r="AF6" s="238"/>
      <c r="AG6" s="238"/>
      <c r="AH6" s="238"/>
      <c r="AI6" s="238"/>
      <c r="AJ6" s="238"/>
      <c r="AK6" s="238"/>
      <c r="AL6" s="238"/>
      <c r="AM6" s="238"/>
      <c r="AN6" s="238"/>
      <c r="AO6" s="238"/>
      <c r="AP6" s="238"/>
      <c r="AQ6" s="238"/>
      <c r="AR6" s="238"/>
      <c r="AS6" s="238"/>
      <c r="AT6" s="238"/>
      <c r="AU6" s="238"/>
      <c r="AV6" s="238"/>
      <c r="AW6" s="238"/>
      <c r="AX6" s="238"/>
      <c r="AY6" s="238"/>
      <c r="AZ6" s="238"/>
      <c r="BA6" s="238"/>
      <c r="BB6" s="238"/>
      <c r="BC6" s="238"/>
      <c r="BD6" s="238"/>
      <c r="BE6" s="238"/>
      <c r="BF6" s="238"/>
      <c r="BG6" s="238"/>
      <c r="BH6" s="238"/>
      <c r="BI6" s="238"/>
      <c r="BJ6" s="238"/>
      <c r="BK6" s="238"/>
      <c r="BL6" s="238"/>
      <c r="BM6" s="238"/>
      <c r="BN6" s="238"/>
      <c r="BO6" s="238"/>
      <c r="BP6" s="238"/>
      <c r="BQ6" s="238"/>
      <c r="BR6" s="238"/>
      <c r="BS6" s="238"/>
      <c r="BT6" s="238"/>
      <c r="BU6" s="238"/>
      <c r="BV6" s="238"/>
      <c r="BW6" s="238"/>
      <c r="BX6" s="238"/>
      <c r="BY6" s="238"/>
      <c r="BZ6" s="238"/>
      <c r="CA6" s="238"/>
      <c r="CB6" s="238"/>
      <c r="CC6" s="238"/>
      <c r="CD6" s="238"/>
      <c r="CE6" s="238"/>
      <c r="CF6" s="238"/>
      <c r="CG6" s="238"/>
      <c r="CH6" s="238"/>
      <c r="CI6" s="238"/>
      <c r="CJ6" s="238"/>
      <c r="CK6" s="238"/>
      <c r="CL6" s="238"/>
      <c r="CM6" s="238"/>
      <c r="CN6" s="238"/>
      <c r="CO6" s="238"/>
      <c r="CP6" s="238"/>
      <c r="CQ6" s="238"/>
      <c r="CR6" s="238"/>
      <c r="CS6" s="238"/>
      <c r="CT6" s="238"/>
      <c r="CU6" s="238"/>
      <c r="CV6" s="238"/>
      <c r="CW6" s="238"/>
      <c r="CX6" s="238"/>
      <c r="CY6" s="238"/>
      <c r="CZ6" s="238"/>
      <c r="DA6" s="238"/>
      <c r="DB6" s="238"/>
      <c r="DC6" s="238"/>
      <c r="DD6" s="238"/>
      <c r="DE6" s="238"/>
      <c r="DF6" s="238"/>
      <c r="DG6" s="238"/>
      <c r="DH6" s="238"/>
      <c r="DI6" s="238"/>
      <c r="DJ6" s="238"/>
      <c r="DK6" s="238"/>
      <c r="DL6" s="238"/>
      <c r="DM6" s="238"/>
      <c r="DN6" s="238"/>
      <c r="DO6" s="238"/>
      <c r="DP6" s="238"/>
      <c r="DQ6" s="238"/>
      <c r="DR6" s="238"/>
      <c r="DS6" s="238"/>
      <c r="DT6" s="238"/>
      <c r="DU6" s="238"/>
      <c r="DV6" s="238"/>
    </row>
    <row r="7" s="320" customFormat="true" ht="16.5" hidden="false" customHeight="true" outlineLevel="0" collapsed="false">
      <c r="A7" s="208" t="s">
        <v>24</v>
      </c>
      <c r="B7" s="238"/>
      <c r="C7" s="238"/>
      <c r="D7" s="238"/>
      <c r="E7" s="238"/>
      <c r="F7" s="238"/>
      <c r="G7" s="238"/>
      <c r="H7" s="238"/>
      <c r="I7" s="238"/>
      <c r="J7" s="238"/>
      <c r="K7" s="238"/>
      <c r="L7" s="238"/>
      <c r="M7" s="238"/>
      <c r="N7" s="238"/>
    </row>
    <row r="8" customFormat="false" ht="15" hidden="false" customHeight="true" outlineLevel="0" collapsed="false">
      <c r="A8" s="208" t="s">
        <v>1</v>
      </c>
      <c r="B8" s="206" t="s">
        <v>1446</v>
      </c>
      <c r="M8" s="0"/>
      <c r="N8" s="0"/>
      <c r="O8" s="0"/>
    </row>
    <row r="9" customFormat="false" ht="15" hidden="false" customHeight="true" outlineLevel="0" collapsed="false">
      <c r="A9" s="208"/>
      <c r="B9" s="0" t="s">
        <v>1476</v>
      </c>
      <c r="C9" s="0" t="n">
        <v>12</v>
      </c>
      <c r="D9" s="0" t="s">
        <v>36</v>
      </c>
      <c r="E9" s="0" t="s">
        <v>1477</v>
      </c>
      <c r="F9" s="0"/>
      <c r="G9" s="0" t="n">
        <v>5</v>
      </c>
      <c r="H9" s="0" t="n">
        <v>190</v>
      </c>
      <c r="I9" s="0"/>
      <c r="J9" s="0"/>
      <c r="K9" s="0"/>
      <c r="L9" s="0"/>
      <c r="M9" s="0" t="s">
        <v>1478</v>
      </c>
      <c r="N9" s="0" t="s">
        <v>1221</v>
      </c>
      <c r="O9" s="0" t="s">
        <v>1196</v>
      </c>
    </row>
    <row r="10" customFormat="false" ht="15" hidden="false" customHeight="true" outlineLevel="0" collapsed="false">
      <c r="A10" s="208"/>
      <c r="B10" s="0" t="s">
        <v>1476</v>
      </c>
      <c r="C10" s="0" t="n">
        <v>18</v>
      </c>
      <c r="D10" s="0" t="s">
        <v>36</v>
      </c>
      <c r="E10" s="0" t="s">
        <v>1477</v>
      </c>
      <c r="F10" s="0"/>
      <c r="G10" s="0" t="n">
        <v>5</v>
      </c>
      <c r="H10" s="0" t="n">
        <v>190</v>
      </c>
      <c r="I10" s="0"/>
      <c r="J10" s="0"/>
      <c r="K10" s="0"/>
      <c r="L10" s="0"/>
      <c r="M10" s="0" t="s">
        <v>1478</v>
      </c>
      <c r="N10" s="0" t="s">
        <v>1221</v>
      </c>
      <c r="O10" s="0" t="s">
        <v>1196</v>
      </c>
    </row>
    <row r="11" customFormat="false" ht="15" hidden="false" customHeight="true" outlineLevel="0" collapsed="false">
      <c r="A11" s="238" t="s">
        <v>1172</v>
      </c>
    </row>
    <row r="13" customFormat="false" ht="15" hidden="false" customHeight="true" outlineLevel="0" collapsed="false">
      <c r="A13" s="208"/>
    </row>
    <row r="17" customFormat="false" ht="15" hidden="false" customHeight="true" outlineLevel="0" collapsed="false">
      <c r="A17" s="208"/>
    </row>
    <row r="28" customFormat="false" ht="15" hidden="false" customHeight="true" outlineLevel="0" collapsed="false">
      <c r="A28" s="208"/>
    </row>
    <row r="33" customFormat="false" ht="15" hidden="false" customHeight="true" outlineLevel="0" collapsed="false">
      <c r="A33" s="208"/>
    </row>
    <row r="39" customFormat="false" ht="15" hidden="false" customHeight="true" outlineLevel="0" collapsed="false">
      <c r="A39" s="208"/>
    </row>
    <row r="43" customFormat="false" ht="15" hidden="false" customHeight="true" outlineLevel="0" collapsed="false">
      <c r="A43" s="208"/>
    </row>
  </sheetData>
  <hyperlinks>
    <hyperlink ref="A1" location="Index!A1" display="! Back to Index"/>
    <hyperlink ref="D4" r:id="rId2" display="SymbolIcons\OPTHandleDB190.gi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55.14"/>
    <col collapsed="false" customWidth="true" hidden="false" outlineLevel="0" max="3" min="3" style="0" width="19.41"/>
    <col collapsed="false" customWidth="true" hidden="false" outlineLevel="0" max="4" min="4" style="0" width="40.28"/>
    <col collapsed="false" customWidth="true" hidden="false" outlineLevel="0" max="5" min="5" style="0" width="22.7"/>
    <col collapsed="false" customWidth="true" hidden="false" outlineLevel="0" max="6" min="6" style="0" width="11.56"/>
    <col collapsed="false" customWidth="true" hidden="false" outlineLevel="0" max="7" min="7" style="0" width="21.42"/>
    <col collapsed="false" customWidth="true" hidden="false" outlineLevel="0" max="11" min="8" style="0" width="3.56"/>
    <col collapsed="false" customWidth="true" hidden="false" outlineLevel="0" max="13" min="12" style="0" width="9.56"/>
    <col collapsed="false" customWidth="true" hidden="false" outlineLevel="0" max="14" min="14" style="0" width="6.99"/>
  </cols>
  <sheetData>
    <row r="1" customFormat="false" ht="15.75" hidden="false" customHeight="false" outlineLevel="0" collapsed="false">
      <c r="A1" s="207" t="s">
        <v>1173</v>
      </c>
      <c r="B1" s="208"/>
      <c r="C1" s="209"/>
      <c r="D1" s="209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1"/>
      <c r="Q1" s="231"/>
      <c r="R1" s="231"/>
      <c r="S1" s="231"/>
      <c r="T1" s="231"/>
      <c r="U1" s="231"/>
      <c r="V1" s="231"/>
      <c r="W1" s="231"/>
      <c r="X1" s="231"/>
      <c r="Y1" s="231"/>
      <c r="Z1" s="231"/>
      <c r="AA1" s="231"/>
      <c r="AB1" s="231"/>
      <c r="AC1" s="231"/>
      <c r="AD1" s="231"/>
      <c r="AE1" s="231"/>
      <c r="AF1" s="231"/>
      <c r="AG1" s="231"/>
      <c r="AH1" s="231"/>
      <c r="AI1" s="231"/>
      <c r="AJ1" s="231"/>
      <c r="AK1" s="231"/>
      <c r="AL1" s="231"/>
      <c r="AM1" s="231"/>
      <c r="AN1" s="231"/>
      <c r="AO1" s="231"/>
      <c r="AP1" s="231"/>
      <c r="AQ1" s="231"/>
      <c r="AR1" s="231"/>
      <c r="AS1" s="231"/>
      <c r="AT1" s="231"/>
      <c r="AU1" s="231"/>
      <c r="AV1" s="231"/>
      <c r="AW1" s="231"/>
      <c r="AX1" s="231"/>
      <c r="AY1" s="231"/>
      <c r="AZ1" s="231"/>
      <c r="BA1" s="231"/>
      <c r="BB1" s="231"/>
      <c r="BC1" s="231"/>
      <c r="BD1" s="231"/>
      <c r="BE1" s="231"/>
      <c r="BF1" s="231"/>
      <c r="BG1" s="231"/>
      <c r="BH1" s="231"/>
      <c r="BI1" s="231"/>
      <c r="BJ1" s="231"/>
      <c r="BK1" s="231"/>
      <c r="BL1" s="231"/>
      <c r="BM1" s="231"/>
      <c r="BN1" s="231"/>
      <c r="BO1" s="231"/>
      <c r="BP1" s="231"/>
      <c r="BQ1" s="231"/>
      <c r="BR1" s="231"/>
      <c r="BS1" s="231"/>
      <c r="BT1" s="231"/>
      <c r="BU1" s="231"/>
      <c r="BV1" s="231"/>
      <c r="BW1" s="231"/>
      <c r="BX1" s="231"/>
      <c r="BY1" s="231"/>
      <c r="BZ1" s="231"/>
      <c r="CA1" s="231"/>
      <c r="CB1" s="231"/>
      <c r="CC1" s="231"/>
      <c r="CD1" s="231"/>
      <c r="CE1" s="231"/>
      <c r="CF1" s="231"/>
      <c r="CG1" s="231"/>
      <c r="CH1" s="231"/>
      <c r="CI1" s="231"/>
      <c r="CJ1" s="231"/>
      <c r="CK1" s="231"/>
      <c r="CL1" s="231"/>
      <c r="CM1" s="231"/>
      <c r="CN1" s="231"/>
      <c r="CO1" s="231"/>
      <c r="CP1" s="231"/>
      <c r="CQ1" s="231"/>
      <c r="CR1" s="231"/>
      <c r="CS1" s="231"/>
      <c r="CT1" s="231"/>
      <c r="CU1" s="231"/>
      <c r="CV1" s="231"/>
      <c r="CW1" s="231"/>
      <c r="CX1" s="231"/>
      <c r="CY1" s="231"/>
      <c r="CZ1" s="231"/>
      <c r="DA1" s="231"/>
      <c r="DB1" s="231"/>
      <c r="DC1" s="231"/>
      <c r="DD1" s="231"/>
      <c r="DE1" s="231"/>
      <c r="DF1" s="231"/>
      <c r="DG1" s="231"/>
      <c r="DH1" s="231"/>
      <c r="DI1" s="231"/>
      <c r="DJ1" s="231"/>
      <c r="DK1" s="231"/>
      <c r="DL1" s="231"/>
      <c r="DM1" s="231"/>
      <c r="DN1" s="231"/>
      <c r="DO1" s="231"/>
      <c r="DP1" s="231"/>
      <c r="DQ1" s="231"/>
      <c r="DR1" s="231"/>
      <c r="DS1" s="231"/>
      <c r="DT1" s="231"/>
      <c r="DU1" s="231"/>
      <c r="DV1" s="231"/>
      <c r="DW1" s="231"/>
      <c r="DX1" s="231"/>
      <c r="DY1" s="231"/>
      <c r="DZ1" s="231"/>
      <c r="EA1" s="231"/>
      <c r="EB1" s="231"/>
      <c r="EC1" s="231"/>
      <c r="ED1" s="231"/>
      <c r="EE1" s="231"/>
      <c r="EF1" s="231"/>
      <c r="EG1" s="231"/>
      <c r="EH1" s="231"/>
      <c r="EI1" s="231"/>
      <c r="EJ1" s="231"/>
      <c r="EK1" s="231"/>
      <c r="EL1" s="231"/>
      <c r="EM1" s="231"/>
      <c r="EN1" s="231"/>
    </row>
    <row r="2" customFormat="false" ht="15.75" hidden="false" customHeight="false" outlineLevel="0" collapsed="false">
      <c r="A2" s="320" t="s">
        <v>1363</v>
      </c>
      <c r="B2" s="315" t="s">
        <v>1364</v>
      </c>
      <c r="C2" s="315" t="s">
        <v>1365</v>
      </c>
      <c r="D2" s="355" t="s">
        <v>1368</v>
      </c>
      <c r="E2" s="355" t="s">
        <v>1466</v>
      </c>
      <c r="F2" s="355" t="s">
        <v>1479</v>
      </c>
      <c r="G2" s="355" t="s">
        <v>1480</v>
      </c>
      <c r="H2" s="231"/>
      <c r="I2" s="231"/>
      <c r="J2" s="231"/>
      <c r="K2" s="231"/>
      <c r="L2" s="231"/>
      <c r="M2" s="231"/>
      <c r="N2" s="231"/>
      <c r="O2" s="231"/>
      <c r="P2" s="231"/>
      <c r="Q2" s="231"/>
      <c r="R2" s="231"/>
      <c r="S2" s="231"/>
      <c r="T2" s="231"/>
      <c r="U2" s="231"/>
      <c r="V2" s="231"/>
      <c r="W2" s="231"/>
      <c r="X2" s="231"/>
      <c r="Y2" s="231"/>
      <c r="Z2" s="231"/>
      <c r="AA2" s="231"/>
      <c r="AB2" s="231"/>
      <c r="AC2" s="231"/>
      <c r="AD2" s="231"/>
      <c r="AE2" s="231"/>
      <c r="AF2" s="231"/>
      <c r="AG2" s="231"/>
      <c r="AH2" s="231"/>
      <c r="AI2" s="231"/>
      <c r="AJ2" s="231"/>
      <c r="AK2" s="231"/>
      <c r="AL2" s="231"/>
      <c r="AM2" s="231"/>
      <c r="AN2" s="231"/>
      <c r="AO2" s="231"/>
      <c r="AP2" s="231"/>
      <c r="AQ2" s="231"/>
      <c r="AR2" s="231"/>
      <c r="AS2" s="231"/>
      <c r="AT2" s="231"/>
      <c r="AU2" s="231"/>
      <c r="AV2" s="231"/>
      <c r="AW2" s="231"/>
      <c r="AX2" s="231"/>
      <c r="AY2" s="231"/>
      <c r="AZ2" s="231"/>
      <c r="BA2" s="231"/>
      <c r="BB2" s="231"/>
      <c r="BC2" s="231"/>
      <c r="BD2" s="231"/>
      <c r="BE2" s="231"/>
      <c r="BF2" s="231"/>
      <c r="BG2" s="231"/>
      <c r="BH2" s="231"/>
      <c r="BI2" s="231"/>
      <c r="BJ2" s="231"/>
      <c r="BK2" s="231"/>
      <c r="BL2" s="231"/>
      <c r="BM2" s="231"/>
      <c r="BN2" s="231"/>
      <c r="BO2" s="231"/>
      <c r="BP2" s="231"/>
      <c r="BQ2" s="231"/>
      <c r="BR2" s="231"/>
      <c r="BS2" s="231"/>
      <c r="BT2" s="231"/>
      <c r="BU2" s="231"/>
      <c r="BV2" s="231"/>
      <c r="BW2" s="231"/>
      <c r="BX2" s="231"/>
      <c r="BY2" s="231"/>
      <c r="BZ2" s="231"/>
      <c r="CA2" s="231"/>
      <c r="CB2" s="231"/>
      <c r="CC2" s="231"/>
      <c r="CD2" s="231"/>
      <c r="CE2" s="231"/>
      <c r="CF2" s="231"/>
      <c r="CG2" s="231"/>
      <c r="CH2" s="231"/>
      <c r="CI2" s="231"/>
      <c r="CJ2" s="231"/>
      <c r="CK2" s="231"/>
      <c r="CL2" s="231"/>
      <c r="CM2" s="231"/>
      <c r="CN2" s="231"/>
      <c r="CO2" s="231"/>
      <c r="CP2" s="231"/>
      <c r="CQ2" s="231"/>
      <c r="CR2" s="231"/>
      <c r="CS2" s="231"/>
      <c r="CT2" s="231"/>
      <c r="CU2" s="231"/>
      <c r="CV2" s="231"/>
      <c r="CW2" s="231"/>
      <c r="CX2" s="231"/>
      <c r="CY2" s="231"/>
      <c r="CZ2" s="231"/>
      <c r="DA2" s="231"/>
      <c r="DB2" s="231"/>
      <c r="DC2" s="231"/>
      <c r="DD2" s="231"/>
      <c r="DE2" s="231"/>
      <c r="DF2" s="231"/>
      <c r="DG2" s="231"/>
      <c r="DH2" s="231"/>
      <c r="DI2" s="231"/>
      <c r="DJ2" s="231"/>
      <c r="DK2" s="231"/>
      <c r="DL2" s="231"/>
      <c r="DM2" s="231"/>
      <c r="DN2" s="231"/>
      <c r="DO2" s="231"/>
      <c r="DP2" s="231"/>
      <c r="DQ2" s="231"/>
      <c r="DR2" s="231"/>
      <c r="DS2" s="231"/>
      <c r="DT2" s="231"/>
      <c r="DU2" s="231"/>
      <c r="DV2" s="231"/>
      <c r="DW2" s="231"/>
      <c r="DX2" s="231"/>
      <c r="DY2" s="231"/>
      <c r="DZ2" s="231"/>
      <c r="EA2" s="231"/>
      <c r="EB2" s="231"/>
      <c r="EC2" s="231"/>
      <c r="ED2" s="231"/>
      <c r="EE2" s="231"/>
      <c r="EF2" s="231"/>
      <c r="EG2" s="231"/>
      <c r="EH2" s="231"/>
      <c r="EI2" s="231"/>
      <c r="EJ2" s="231"/>
      <c r="EK2" s="231"/>
      <c r="EL2" s="231"/>
      <c r="EM2" s="231"/>
      <c r="EN2" s="231"/>
    </row>
    <row r="3" customFormat="false" ht="15.75" hidden="false" customHeight="false" outlineLevel="0" collapsed="false">
      <c r="A3" s="260" t="s">
        <v>1</v>
      </c>
      <c r="B3" s="261" t="s">
        <v>1481</v>
      </c>
      <c r="C3" s="262"/>
      <c r="D3" s="262"/>
      <c r="E3" s="262"/>
      <c r="F3" s="262"/>
      <c r="G3" s="214"/>
      <c r="H3" s="214"/>
      <c r="I3" s="318"/>
      <c r="J3" s="318"/>
      <c r="K3" s="318"/>
      <c r="L3" s="318"/>
      <c r="M3" s="318"/>
      <c r="N3" s="319"/>
      <c r="O3" s="320"/>
      <c r="P3" s="320"/>
      <c r="Q3" s="320"/>
      <c r="R3" s="320"/>
      <c r="S3" s="320"/>
      <c r="T3" s="320"/>
      <c r="U3" s="320"/>
      <c r="V3" s="320"/>
      <c r="W3" s="320"/>
      <c r="X3" s="320"/>
      <c r="Y3" s="320"/>
      <c r="Z3" s="320"/>
      <c r="AA3" s="320"/>
      <c r="AB3" s="320"/>
      <c r="AC3" s="320"/>
      <c r="AD3" s="320"/>
      <c r="AE3" s="320"/>
      <c r="AF3" s="320"/>
      <c r="AG3" s="320"/>
      <c r="AH3" s="320"/>
      <c r="AI3" s="320"/>
      <c r="AJ3" s="320"/>
      <c r="AK3" s="320"/>
      <c r="AL3" s="320"/>
      <c r="AM3" s="320"/>
      <c r="AN3" s="320"/>
      <c r="AO3" s="320"/>
      <c r="AP3" s="320"/>
      <c r="AQ3" s="320"/>
      <c r="AR3" s="320"/>
      <c r="AS3" s="320"/>
      <c r="AT3" s="320"/>
      <c r="AU3" s="320"/>
      <c r="AV3" s="320"/>
      <c r="AW3" s="320"/>
      <c r="AX3" s="320"/>
      <c r="AY3" s="320"/>
      <c r="AZ3" s="320"/>
      <c r="BA3" s="320"/>
      <c r="BB3" s="320"/>
      <c r="BC3" s="320"/>
      <c r="BD3" s="320"/>
      <c r="BE3" s="320"/>
      <c r="BF3" s="320"/>
      <c r="BG3" s="320"/>
      <c r="BH3" s="320"/>
      <c r="BI3" s="320"/>
      <c r="BJ3" s="320"/>
      <c r="BK3" s="320"/>
      <c r="BL3" s="320"/>
      <c r="BM3" s="320"/>
      <c r="BN3" s="320"/>
      <c r="BO3" s="320"/>
      <c r="BP3" s="320"/>
      <c r="BQ3" s="320"/>
      <c r="BR3" s="320"/>
      <c r="BS3" s="320"/>
      <c r="BT3" s="320"/>
      <c r="BU3" s="320"/>
      <c r="BV3" s="320"/>
      <c r="BW3" s="320"/>
      <c r="BX3" s="320"/>
      <c r="BY3" s="320"/>
      <c r="BZ3" s="320"/>
      <c r="CA3" s="320"/>
      <c r="CB3" s="320"/>
      <c r="CC3" s="320"/>
      <c r="CD3" s="320"/>
      <c r="CE3" s="320"/>
      <c r="CF3" s="320"/>
      <c r="CG3" s="320"/>
      <c r="CH3" s="320"/>
      <c r="CI3" s="320"/>
      <c r="CJ3" s="320"/>
      <c r="CK3" s="320"/>
      <c r="CL3" s="320"/>
      <c r="CM3" s="320"/>
      <c r="CN3" s="320"/>
      <c r="CO3" s="320"/>
      <c r="CP3" s="320"/>
      <c r="CQ3" s="320"/>
      <c r="CR3" s="320"/>
      <c r="CS3" s="320"/>
      <c r="CT3" s="320"/>
      <c r="CU3" s="320"/>
      <c r="CV3" s="320"/>
      <c r="CW3" s="320"/>
      <c r="CX3" s="320"/>
      <c r="CY3" s="320"/>
      <c r="CZ3" s="320"/>
      <c r="DA3" s="320"/>
      <c r="DB3" s="320"/>
      <c r="DC3" s="320"/>
      <c r="DD3" s="320"/>
      <c r="DE3" s="320"/>
      <c r="DF3" s="320"/>
      <c r="DG3" s="320"/>
      <c r="DH3" s="320"/>
      <c r="DI3" s="320"/>
      <c r="DJ3" s="320"/>
      <c r="DK3" s="320"/>
      <c r="DL3" s="320"/>
      <c r="DM3" s="320"/>
      <c r="DN3" s="320"/>
      <c r="DO3" s="320"/>
      <c r="DP3" s="320"/>
      <c r="DQ3" s="320"/>
      <c r="DR3" s="320"/>
      <c r="DS3" s="320"/>
      <c r="DT3" s="320"/>
      <c r="DU3" s="320"/>
      <c r="DV3" s="320"/>
      <c r="DW3" s="320"/>
      <c r="DX3" s="320"/>
      <c r="DY3" s="320"/>
      <c r="DZ3" s="320"/>
      <c r="EA3" s="320"/>
      <c r="EB3" s="320"/>
      <c r="EC3" s="320"/>
      <c r="ED3" s="320"/>
      <c r="EE3" s="320"/>
      <c r="EF3" s="320"/>
      <c r="EG3" s="320"/>
      <c r="EH3" s="320"/>
      <c r="EI3" s="320"/>
      <c r="EJ3" s="320"/>
      <c r="EK3" s="320"/>
      <c r="EL3" s="320"/>
      <c r="EM3" s="320"/>
      <c r="EN3" s="320"/>
    </row>
    <row r="4" customFormat="false" ht="15.75" hidden="false" customHeight="false" outlineLevel="0" collapsed="false">
      <c r="A4" s="320"/>
      <c r="B4" s="315" t="s">
        <v>1469</v>
      </c>
      <c r="C4" s="315"/>
      <c r="D4" s="356" t="s">
        <v>1482</v>
      </c>
      <c r="E4" s="231"/>
      <c r="F4" s="231"/>
      <c r="G4" s="231"/>
      <c r="H4" s="231"/>
      <c r="I4" s="231"/>
      <c r="J4" s="231"/>
      <c r="K4" s="231"/>
      <c r="L4" s="231"/>
      <c r="M4" s="231"/>
      <c r="N4" s="231"/>
      <c r="O4" s="231"/>
      <c r="P4" s="231"/>
      <c r="Q4" s="231"/>
      <c r="R4" s="231"/>
      <c r="S4" s="231"/>
      <c r="T4" s="231"/>
      <c r="U4" s="231"/>
      <c r="V4" s="231"/>
      <c r="W4" s="231"/>
      <c r="X4" s="231"/>
      <c r="Y4" s="231"/>
      <c r="Z4" s="231"/>
      <c r="AA4" s="231"/>
      <c r="AB4" s="231"/>
      <c r="AC4" s="231"/>
      <c r="AD4" s="231"/>
      <c r="AE4" s="231"/>
      <c r="AF4" s="231"/>
      <c r="AG4" s="231"/>
      <c r="AH4" s="231"/>
      <c r="AI4" s="231"/>
      <c r="AJ4" s="231"/>
      <c r="AK4" s="231"/>
      <c r="AL4" s="231"/>
      <c r="AM4" s="231"/>
      <c r="AN4" s="231"/>
      <c r="AO4" s="231"/>
      <c r="AP4" s="231"/>
      <c r="AQ4" s="231"/>
      <c r="AR4" s="231"/>
      <c r="AS4" s="231"/>
      <c r="AT4" s="231"/>
      <c r="AU4" s="231"/>
      <c r="AV4" s="231"/>
      <c r="AW4" s="231"/>
      <c r="AX4" s="231"/>
      <c r="AY4" s="231"/>
      <c r="AZ4" s="231"/>
      <c r="BA4" s="231"/>
      <c r="BB4" s="231"/>
      <c r="BC4" s="231"/>
      <c r="BD4" s="231"/>
      <c r="BE4" s="231"/>
      <c r="BF4" s="231"/>
      <c r="BG4" s="231"/>
      <c r="BH4" s="231"/>
      <c r="BI4" s="231"/>
      <c r="BJ4" s="231"/>
      <c r="BK4" s="231"/>
      <c r="BL4" s="231"/>
      <c r="BM4" s="231"/>
      <c r="BN4" s="231"/>
      <c r="BO4" s="231"/>
      <c r="BP4" s="231"/>
      <c r="BQ4" s="231"/>
      <c r="BR4" s="231"/>
      <c r="BS4" s="231"/>
      <c r="BT4" s="231"/>
      <c r="BU4" s="231"/>
      <c r="BV4" s="231"/>
      <c r="BW4" s="231"/>
      <c r="BX4" s="231"/>
      <c r="BY4" s="231"/>
      <c r="BZ4" s="231"/>
      <c r="CA4" s="231"/>
      <c r="CB4" s="231"/>
      <c r="CC4" s="231"/>
      <c r="CD4" s="231"/>
      <c r="CE4" s="231"/>
      <c r="CF4" s="231"/>
      <c r="CG4" s="231"/>
      <c r="CH4" s="231"/>
      <c r="CI4" s="231"/>
      <c r="CJ4" s="231"/>
      <c r="CK4" s="231"/>
      <c r="CL4" s="231"/>
      <c r="CM4" s="231"/>
      <c r="CN4" s="231"/>
      <c r="CO4" s="231"/>
      <c r="CP4" s="231"/>
      <c r="CQ4" s="231"/>
      <c r="CR4" s="231"/>
      <c r="CS4" s="231"/>
      <c r="CT4" s="231"/>
      <c r="CU4" s="231"/>
      <c r="CV4" s="231"/>
      <c r="CW4" s="231"/>
      <c r="CX4" s="231"/>
      <c r="CY4" s="231"/>
      <c r="CZ4" s="231"/>
      <c r="DA4" s="231"/>
      <c r="DB4" s="231"/>
      <c r="DC4" s="231"/>
      <c r="DD4" s="231"/>
      <c r="DE4" s="231"/>
      <c r="DF4" s="231"/>
      <c r="DG4" s="231"/>
      <c r="DH4" s="231"/>
      <c r="DI4" s="231"/>
      <c r="DJ4" s="231"/>
      <c r="DK4" s="231"/>
      <c r="DL4" s="231"/>
      <c r="DM4" s="231"/>
      <c r="DN4" s="231"/>
      <c r="DO4" s="231"/>
      <c r="DP4" s="231"/>
      <c r="DQ4" s="231"/>
      <c r="DR4" s="231"/>
      <c r="DS4" s="231"/>
      <c r="DT4" s="231"/>
      <c r="DU4" s="231"/>
      <c r="DV4" s="231"/>
      <c r="DW4" s="231"/>
      <c r="DX4" s="231"/>
      <c r="DY4" s="231"/>
      <c r="DZ4" s="231"/>
      <c r="EA4" s="231"/>
      <c r="EB4" s="231"/>
      <c r="EC4" s="231"/>
      <c r="ED4" s="231"/>
      <c r="EE4" s="231"/>
      <c r="EF4" s="231"/>
      <c r="EG4" s="231"/>
      <c r="EH4" s="231"/>
      <c r="EI4" s="231"/>
      <c r="EJ4" s="231"/>
      <c r="EK4" s="231"/>
      <c r="EL4" s="231"/>
      <c r="EM4" s="231"/>
      <c r="EN4" s="231"/>
    </row>
    <row r="5" customFormat="false" ht="15.75" hidden="false" customHeight="false" outlineLevel="0" collapsed="false">
      <c r="A5" s="208" t="s">
        <v>1374</v>
      </c>
      <c r="B5" s="208"/>
      <c r="C5" s="354"/>
      <c r="D5" s="209"/>
      <c r="E5" s="231"/>
      <c r="F5" s="231"/>
      <c r="G5" s="231"/>
      <c r="H5" s="231"/>
      <c r="I5" s="231"/>
      <c r="J5" s="231"/>
      <c r="K5" s="231"/>
      <c r="L5" s="231"/>
      <c r="M5" s="231"/>
      <c r="N5" s="231"/>
      <c r="O5" s="231"/>
      <c r="P5" s="231"/>
      <c r="Q5" s="231"/>
      <c r="R5" s="231"/>
      <c r="S5" s="231"/>
      <c r="T5" s="231"/>
      <c r="U5" s="231"/>
      <c r="V5" s="231"/>
      <c r="W5" s="231"/>
      <c r="X5" s="231"/>
      <c r="Y5" s="231"/>
      <c r="Z5" s="231"/>
      <c r="AA5" s="231"/>
      <c r="AB5" s="231"/>
      <c r="AC5" s="231"/>
      <c r="AD5" s="231"/>
      <c r="AE5" s="231"/>
      <c r="AF5" s="231"/>
      <c r="AG5" s="231"/>
      <c r="AH5" s="231"/>
      <c r="AI5" s="231"/>
      <c r="AJ5" s="231"/>
      <c r="AK5" s="231"/>
      <c r="AL5" s="231"/>
      <c r="AM5" s="231"/>
      <c r="AN5" s="231"/>
      <c r="AO5" s="231"/>
      <c r="AP5" s="231"/>
      <c r="AQ5" s="231"/>
      <c r="AR5" s="231"/>
      <c r="AS5" s="231"/>
      <c r="AT5" s="231"/>
      <c r="AU5" s="231"/>
      <c r="AV5" s="231"/>
      <c r="AW5" s="231"/>
      <c r="AX5" s="231"/>
      <c r="AY5" s="231"/>
      <c r="AZ5" s="231"/>
      <c r="BA5" s="231"/>
      <c r="BB5" s="231"/>
      <c r="BC5" s="231"/>
      <c r="BD5" s="231"/>
      <c r="BE5" s="231"/>
      <c r="BF5" s="231"/>
      <c r="BG5" s="231"/>
      <c r="BH5" s="231"/>
      <c r="BI5" s="231"/>
      <c r="BJ5" s="231"/>
      <c r="BK5" s="231"/>
      <c r="BL5" s="231"/>
      <c r="BM5" s="231"/>
      <c r="BN5" s="231"/>
      <c r="BO5" s="231"/>
      <c r="BP5" s="231"/>
      <c r="BQ5" s="231"/>
      <c r="BR5" s="231"/>
      <c r="BS5" s="231"/>
      <c r="BT5" s="231"/>
      <c r="BU5" s="231"/>
      <c r="BV5" s="231"/>
      <c r="BW5" s="231"/>
      <c r="BX5" s="231"/>
      <c r="BY5" s="231"/>
      <c r="BZ5" s="231"/>
      <c r="CA5" s="231"/>
      <c r="CB5" s="231"/>
      <c r="CC5" s="231"/>
      <c r="CD5" s="231"/>
      <c r="CE5" s="231"/>
      <c r="CF5" s="231"/>
      <c r="CG5" s="231"/>
      <c r="CH5" s="231"/>
      <c r="CI5" s="231"/>
      <c r="CJ5" s="231"/>
      <c r="CK5" s="231"/>
      <c r="CL5" s="231"/>
      <c r="CM5" s="231"/>
      <c r="CN5" s="231"/>
      <c r="CO5" s="231"/>
      <c r="CP5" s="231"/>
      <c r="CQ5" s="231"/>
      <c r="CR5" s="231"/>
      <c r="CS5" s="231"/>
      <c r="CT5" s="231"/>
      <c r="CU5" s="231"/>
      <c r="CV5" s="231"/>
      <c r="CW5" s="231"/>
      <c r="CX5" s="231"/>
      <c r="CY5" s="231"/>
      <c r="CZ5" s="231"/>
      <c r="DA5" s="231"/>
      <c r="DB5" s="231"/>
      <c r="DC5" s="231"/>
      <c r="DD5" s="231"/>
      <c r="DE5" s="231"/>
      <c r="DF5" s="231"/>
      <c r="DG5" s="231"/>
      <c r="DH5" s="231"/>
      <c r="DI5" s="231"/>
      <c r="DJ5" s="231"/>
      <c r="DK5" s="231"/>
      <c r="DL5" s="231"/>
      <c r="DM5" s="231"/>
      <c r="DN5" s="231"/>
      <c r="DO5" s="231"/>
      <c r="DP5" s="231"/>
      <c r="DQ5" s="231"/>
      <c r="DR5" s="231"/>
      <c r="DS5" s="231"/>
      <c r="DT5" s="231"/>
      <c r="DU5" s="231"/>
      <c r="DV5" s="231"/>
      <c r="DW5" s="231"/>
      <c r="DX5" s="231"/>
      <c r="DY5" s="231"/>
      <c r="DZ5" s="231"/>
      <c r="EA5" s="231"/>
      <c r="EB5" s="231"/>
      <c r="EC5" s="231"/>
      <c r="ED5" s="231"/>
      <c r="EE5" s="231"/>
      <c r="EF5" s="231"/>
      <c r="EG5" s="231"/>
      <c r="EH5" s="231"/>
      <c r="EI5" s="231"/>
      <c r="EJ5" s="231"/>
      <c r="EK5" s="231"/>
      <c r="EL5" s="231"/>
      <c r="EM5" s="231"/>
      <c r="EN5" s="231"/>
    </row>
    <row r="6" customFormat="false" ht="207.75" hidden="false" customHeight="true" outlineLevel="0" collapsed="false">
      <c r="A6" s="214" t="s">
        <v>11</v>
      </c>
      <c r="B6" s="324" t="s">
        <v>1471</v>
      </c>
      <c r="C6" s="324" t="s">
        <v>1472</v>
      </c>
      <c r="D6" s="324" t="s">
        <v>1473</v>
      </c>
      <c r="E6" s="325" t="s">
        <v>1365</v>
      </c>
      <c r="F6" s="325" t="s">
        <v>1381</v>
      </c>
      <c r="G6" s="325" t="s">
        <v>1474</v>
      </c>
      <c r="H6" s="333" t="s">
        <v>1399</v>
      </c>
      <c r="I6" s="334" t="s">
        <v>1400</v>
      </c>
      <c r="J6" s="334" t="s">
        <v>1401</v>
      </c>
      <c r="K6" s="334" t="s">
        <v>1402</v>
      </c>
      <c r="L6" s="335" t="s">
        <v>421</v>
      </c>
      <c r="M6" s="335" t="s">
        <v>419</v>
      </c>
      <c r="N6" s="335" t="s">
        <v>1170</v>
      </c>
      <c r="O6" s="320"/>
      <c r="P6" s="320"/>
      <c r="Q6" s="320"/>
      <c r="R6" s="320"/>
      <c r="S6" s="320"/>
      <c r="T6" s="320"/>
      <c r="U6" s="320"/>
      <c r="V6" s="320"/>
      <c r="W6" s="320"/>
      <c r="X6" s="320"/>
      <c r="Y6" s="320"/>
      <c r="Z6" s="320"/>
      <c r="AA6" s="320"/>
      <c r="AB6" s="320"/>
      <c r="AC6" s="320"/>
      <c r="AD6" s="320"/>
      <c r="AE6" s="320"/>
      <c r="AF6" s="320"/>
      <c r="AG6" s="320"/>
      <c r="AH6" s="320"/>
      <c r="AI6" s="320"/>
      <c r="AJ6" s="320"/>
      <c r="AK6" s="320"/>
      <c r="AL6" s="320"/>
      <c r="AM6" s="320"/>
      <c r="AN6" s="320"/>
      <c r="AO6" s="320"/>
      <c r="AP6" s="320"/>
      <c r="AQ6" s="320"/>
      <c r="AR6" s="320"/>
      <c r="AS6" s="320"/>
      <c r="AT6" s="320"/>
      <c r="AU6" s="320"/>
      <c r="AV6" s="320"/>
      <c r="AW6" s="320"/>
      <c r="AX6" s="320"/>
      <c r="AY6" s="320"/>
      <c r="AZ6" s="320"/>
      <c r="BA6" s="320"/>
      <c r="BB6" s="320"/>
      <c r="BC6" s="320"/>
      <c r="BD6" s="320"/>
      <c r="BE6" s="320"/>
      <c r="BF6" s="320"/>
      <c r="BG6" s="320"/>
      <c r="BH6" s="320"/>
      <c r="BI6" s="320"/>
      <c r="BJ6" s="320"/>
      <c r="BK6" s="320"/>
      <c r="BL6" s="320"/>
      <c r="BM6" s="320"/>
      <c r="BN6" s="320"/>
      <c r="BO6" s="320"/>
      <c r="BP6" s="320"/>
      <c r="BQ6" s="320"/>
      <c r="BR6" s="320"/>
      <c r="BS6" s="320"/>
      <c r="BT6" s="320"/>
      <c r="BU6" s="320"/>
      <c r="BV6" s="320"/>
      <c r="BW6" s="320"/>
      <c r="BX6" s="320"/>
      <c r="BY6" s="320"/>
      <c r="BZ6" s="320"/>
      <c r="CA6" s="320"/>
      <c r="CB6" s="320"/>
      <c r="CC6" s="320"/>
      <c r="CD6" s="320"/>
      <c r="CE6" s="320"/>
      <c r="CF6" s="320"/>
      <c r="CG6" s="320"/>
      <c r="CH6" s="320"/>
      <c r="CI6" s="320"/>
      <c r="CJ6" s="320"/>
      <c r="CK6" s="320"/>
      <c r="CL6" s="320"/>
      <c r="CM6" s="320"/>
      <c r="CN6" s="320"/>
      <c r="CO6" s="320"/>
      <c r="CP6" s="320"/>
      <c r="CQ6" s="320"/>
      <c r="CR6" s="320"/>
      <c r="CS6" s="320"/>
      <c r="CT6" s="320"/>
      <c r="CU6" s="320"/>
      <c r="CV6" s="320"/>
      <c r="CW6" s="320"/>
      <c r="CX6" s="320"/>
      <c r="CY6" s="320"/>
      <c r="CZ6" s="320"/>
      <c r="DA6" s="320"/>
      <c r="DB6" s="320"/>
      <c r="DC6" s="320"/>
      <c r="DD6" s="320"/>
      <c r="DE6" s="320"/>
      <c r="DF6" s="320"/>
      <c r="DG6" s="320"/>
      <c r="DH6" s="320"/>
      <c r="DI6" s="320"/>
      <c r="DJ6" s="320"/>
      <c r="DK6" s="320"/>
      <c r="DL6" s="320"/>
      <c r="DM6" s="320"/>
      <c r="DN6" s="320"/>
      <c r="DO6" s="320"/>
      <c r="DP6" s="320"/>
      <c r="DQ6" s="320"/>
      <c r="DR6" s="320"/>
      <c r="DS6" s="320"/>
      <c r="DT6" s="320"/>
      <c r="DU6" s="320"/>
      <c r="DV6" s="320"/>
      <c r="DW6" s="320"/>
      <c r="DX6" s="320"/>
      <c r="DY6" s="320"/>
      <c r="DZ6" s="320"/>
      <c r="EA6" s="320"/>
      <c r="EB6" s="320"/>
      <c r="EC6" s="320"/>
      <c r="ED6" s="320"/>
      <c r="EE6" s="320"/>
      <c r="EF6" s="320"/>
      <c r="EG6" s="320"/>
      <c r="EH6" s="320"/>
      <c r="EI6" s="320"/>
      <c r="EJ6" s="320"/>
      <c r="EK6" s="320"/>
      <c r="EL6" s="320"/>
      <c r="EM6" s="320"/>
      <c r="EN6" s="320"/>
    </row>
    <row r="7" customFormat="false" ht="15" hidden="false" customHeight="false" outlineLevel="0" collapsed="false">
      <c r="A7" s="208" t="s">
        <v>24</v>
      </c>
      <c r="B7" s="318"/>
      <c r="C7" s="320"/>
      <c r="D7" s="320"/>
      <c r="E7" s="320"/>
      <c r="F7" s="320"/>
      <c r="G7" s="320"/>
      <c r="H7" s="320"/>
      <c r="I7" s="320"/>
      <c r="J7" s="320"/>
      <c r="K7" s="320"/>
      <c r="L7" s="320"/>
      <c r="M7" s="320"/>
      <c r="N7" s="320"/>
      <c r="O7" s="320"/>
      <c r="P7" s="320"/>
      <c r="Q7" s="320"/>
      <c r="R7" s="320"/>
      <c r="S7" s="320"/>
      <c r="T7" s="320"/>
      <c r="U7" s="320"/>
      <c r="V7" s="320"/>
      <c r="W7" s="320"/>
      <c r="X7" s="320"/>
      <c r="Y7" s="320"/>
      <c r="Z7" s="320"/>
      <c r="AA7" s="320"/>
      <c r="AB7" s="320"/>
      <c r="AC7" s="320"/>
      <c r="AD7" s="320"/>
      <c r="AE7" s="320"/>
      <c r="AF7" s="320"/>
      <c r="AG7" s="320"/>
      <c r="AH7" s="320"/>
      <c r="AI7" s="320"/>
      <c r="AJ7" s="320"/>
      <c r="AK7" s="320"/>
      <c r="AL7" s="320"/>
      <c r="AM7" s="320"/>
      <c r="AN7" s="320"/>
      <c r="AO7" s="320"/>
      <c r="AP7" s="320"/>
      <c r="AQ7" s="320"/>
      <c r="AR7" s="320"/>
      <c r="AS7" s="320"/>
      <c r="AT7" s="320"/>
      <c r="AU7" s="320"/>
      <c r="AV7" s="320"/>
      <c r="AW7" s="320"/>
      <c r="AX7" s="320"/>
      <c r="AY7" s="320"/>
      <c r="AZ7" s="320"/>
      <c r="BA7" s="320"/>
      <c r="BB7" s="320"/>
      <c r="BC7" s="320"/>
      <c r="BD7" s="320"/>
      <c r="BE7" s="320"/>
      <c r="BF7" s="320"/>
      <c r="BG7" s="320"/>
      <c r="BH7" s="320"/>
      <c r="BI7" s="320"/>
      <c r="BJ7" s="320"/>
      <c r="BK7" s="320"/>
      <c r="BL7" s="320"/>
      <c r="BM7" s="320"/>
      <c r="BN7" s="320"/>
      <c r="BO7" s="320"/>
      <c r="BP7" s="320"/>
      <c r="BQ7" s="320"/>
      <c r="BR7" s="320"/>
      <c r="BS7" s="320"/>
      <c r="BT7" s="320"/>
      <c r="BU7" s="320"/>
      <c r="BV7" s="320"/>
      <c r="BW7" s="320"/>
      <c r="BX7" s="320"/>
      <c r="BY7" s="320"/>
      <c r="BZ7" s="320"/>
      <c r="CA7" s="320"/>
      <c r="CB7" s="320"/>
      <c r="CC7" s="320"/>
      <c r="CD7" s="320"/>
      <c r="CE7" s="320"/>
      <c r="CF7" s="320"/>
      <c r="CG7" s="320"/>
      <c r="CH7" s="320"/>
      <c r="CI7" s="320"/>
      <c r="CJ7" s="320"/>
      <c r="CK7" s="320"/>
      <c r="CL7" s="320"/>
      <c r="CM7" s="320"/>
      <c r="CN7" s="320"/>
      <c r="CO7" s="320"/>
      <c r="CP7" s="320"/>
      <c r="CQ7" s="320"/>
      <c r="CR7" s="320"/>
      <c r="CS7" s="320"/>
      <c r="CT7" s="320"/>
      <c r="CU7" s="320"/>
      <c r="CV7" s="320"/>
      <c r="CW7" s="320"/>
      <c r="CX7" s="320"/>
      <c r="CY7" s="320"/>
      <c r="CZ7" s="320"/>
      <c r="DA7" s="320"/>
      <c r="DB7" s="320"/>
      <c r="DC7" s="320"/>
      <c r="DD7" s="320"/>
      <c r="DE7" s="320"/>
      <c r="DF7" s="320"/>
      <c r="DG7" s="320"/>
      <c r="DH7" s="320"/>
      <c r="DI7" s="320"/>
      <c r="DJ7" s="320"/>
      <c r="DK7" s="320"/>
      <c r="DL7" s="320"/>
      <c r="DM7" s="320"/>
      <c r="DN7" s="320"/>
      <c r="DO7" s="320"/>
      <c r="DP7" s="320"/>
      <c r="DQ7" s="320"/>
      <c r="DR7" s="320"/>
      <c r="DS7" s="320"/>
      <c r="DT7" s="320"/>
      <c r="DU7" s="320"/>
      <c r="DV7" s="320"/>
      <c r="DW7" s="320"/>
      <c r="DX7" s="320"/>
      <c r="DY7" s="320"/>
      <c r="DZ7" s="320"/>
      <c r="EA7" s="320"/>
      <c r="EB7" s="320"/>
      <c r="EC7" s="320"/>
      <c r="ED7" s="320"/>
      <c r="EE7" s="320"/>
      <c r="EF7" s="320"/>
      <c r="EG7" s="320"/>
      <c r="EH7" s="320"/>
      <c r="EI7" s="320"/>
      <c r="EJ7" s="320"/>
      <c r="EK7" s="320"/>
      <c r="EL7" s="320"/>
      <c r="EM7" s="320"/>
      <c r="EN7" s="320"/>
    </row>
    <row r="8" customFormat="false" ht="15" hidden="false" customHeight="false" outlineLevel="0" collapsed="false">
      <c r="A8" s="0" t="s">
        <v>1</v>
      </c>
      <c r="B8" s="0" t="s">
        <v>1446</v>
      </c>
    </row>
    <row r="9" customFormat="false" ht="15" hidden="false" customHeight="false" outlineLevel="0" collapsed="false">
      <c r="B9" s="0" t="s">
        <v>1483</v>
      </c>
      <c r="C9" s="0" t="n">
        <v>3</v>
      </c>
      <c r="D9" s="0" t="s">
        <v>36</v>
      </c>
      <c r="E9" s="0" t="s">
        <v>1484</v>
      </c>
      <c r="G9" s="0" t="n">
        <v>5</v>
      </c>
      <c r="L9" s="0" t="s">
        <v>1440</v>
      </c>
      <c r="M9" s="0" t="s">
        <v>1245</v>
      </c>
      <c r="N9" s="0" t="s">
        <v>1274</v>
      </c>
    </row>
    <row r="10" customFormat="false" ht="15" hidden="false" customHeight="false" outlineLevel="0" collapsed="false">
      <c r="B10" s="0" t="s">
        <v>1485</v>
      </c>
      <c r="C10" s="0" t="n">
        <v>6</v>
      </c>
      <c r="D10" s="0" t="s">
        <v>36</v>
      </c>
      <c r="E10" s="0" t="s">
        <v>1484</v>
      </c>
      <c r="G10" s="0" t="n">
        <v>5</v>
      </c>
      <c r="L10" s="0" t="s">
        <v>1419</v>
      </c>
      <c r="M10" s="0" t="s">
        <v>1486</v>
      </c>
      <c r="N10" s="0" t="s">
        <v>1250</v>
      </c>
    </row>
    <row r="11" customFormat="false" ht="15" hidden="false" customHeight="false" outlineLevel="0" collapsed="false">
      <c r="B11" s="0" t="s">
        <v>1485</v>
      </c>
      <c r="C11" s="0" t="n">
        <v>8</v>
      </c>
      <c r="D11" s="0" t="s">
        <v>36</v>
      </c>
      <c r="E11" s="0" t="s">
        <v>1484</v>
      </c>
      <c r="G11" s="0" t="n">
        <v>5</v>
      </c>
      <c r="L11" s="0" t="s">
        <v>1419</v>
      </c>
      <c r="M11" s="0" t="s">
        <v>1486</v>
      </c>
      <c r="N11" s="0" t="s">
        <v>1252</v>
      </c>
    </row>
    <row r="12" customFormat="false" ht="15" hidden="false" customHeight="false" outlineLevel="0" collapsed="false">
      <c r="B12" s="0" t="s">
        <v>1485</v>
      </c>
      <c r="C12" s="0" t="n">
        <v>10</v>
      </c>
      <c r="D12" s="0" t="s">
        <v>36</v>
      </c>
      <c r="E12" s="0" t="s">
        <v>1484</v>
      </c>
      <c r="G12" s="0" t="n">
        <v>5</v>
      </c>
      <c r="L12" s="0" t="s">
        <v>1221</v>
      </c>
      <c r="M12" s="0" t="s">
        <v>1487</v>
      </c>
      <c r="N12" s="0" t="s">
        <v>1254</v>
      </c>
    </row>
    <row r="13" customFormat="false" ht="15" hidden="false" customHeight="false" outlineLevel="0" collapsed="false">
      <c r="B13" s="0" t="s">
        <v>1485</v>
      </c>
      <c r="C13" s="0" t="n">
        <v>12</v>
      </c>
      <c r="D13" s="0" t="s">
        <v>36</v>
      </c>
      <c r="E13" s="0" t="s">
        <v>1484</v>
      </c>
      <c r="G13" s="0" t="n">
        <v>5</v>
      </c>
      <c r="L13" s="0" t="s">
        <v>1221</v>
      </c>
      <c r="M13" s="0" t="s">
        <v>1487</v>
      </c>
      <c r="N13" s="0" t="s">
        <v>1255</v>
      </c>
    </row>
    <row r="14" customFormat="false" ht="12.75" hidden="false" customHeight="true" outlineLevel="0" collapsed="false">
      <c r="A14" s="0" t="s">
        <v>1172</v>
      </c>
    </row>
  </sheetData>
  <hyperlinks>
    <hyperlink ref="A1" location="Index!A1" display="! Back to Index"/>
    <hyperlink ref="D4" r:id="rId1" display="SymbolIcons\SP3DOpStdPerfBonAsm.gif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8:00:47Z</dcterms:created>
  <dc:creator>Vachulka David</dc:creator>
  <dc:description/>
  <dc:language>en-US</dc:language>
  <cp:lastModifiedBy>Vachulka David</cp:lastModifiedBy>
  <dcterms:modified xsi:type="dcterms:W3CDTF">2012-10-02T10:33:37Z</dcterms:modified>
  <cp:revision>0</cp:revision>
  <dc:subject/>
  <dc:title/>
</cp:coreProperties>
</file>